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18 -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5">
  <si>
    <t xml:space="preserve">BAÛNG TÍNH THAØNH TÍCH VAÄN ÑOÄNG VIEÂN </t>
  </si>
  <si>
    <t xml:space="preserve">STT</t>
  </si>
  <si>
    <t xml:space="preserve">TEÂN</t>
  </si>
  <si>
    <t xml:space="preserve">NAÊM SINH</t>
  </si>
  <si>
    <t xml:space="preserve">GIÔØ XUAÁT
PHAÙT</t>
  </si>
  <si>
    <t xml:space="preserve">GIÔØ ÑEÁN
ÑÍCH</t>
  </si>
  <si>
    <t xml:space="preserve">THÔØI 
LÖÔÏNG</t>
  </si>
  <si>
    <t xml:space="preserve">ÖU
TIEÂN</t>
  </si>
  <si>
    <t xml:space="preserve">THAØNH TÍCH</t>
  </si>
  <si>
    <t xml:space="preserve">HAÏNG</t>
  </si>
  <si>
    <t xml:space="preserve">THANH</t>
  </si>
  <si>
    <t xml:space="preserve">HAØ</t>
  </si>
  <si>
    <t xml:space="preserve">VAÂN</t>
  </si>
  <si>
    <t xml:space="preserve">NGOÏC</t>
  </si>
  <si>
    <t xml:space="preserve">LIEÂN</t>
  </si>
  <si>
    <t xml:space="preserve">PHONG</t>
  </si>
  <si>
    <t xml:space="preserve">DUÕNG</t>
  </si>
  <si>
    <t xml:space="preserve">NAM</t>
  </si>
  <si>
    <t xml:space="preserve">MINH</t>
  </si>
  <si>
    <t xml:space="preserve">HUØNG</t>
  </si>
  <si>
    <t xml:space="preserve">TAØI</t>
  </si>
  <si>
    <t xml:space="preserve">SÔN</t>
  </si>
  <si>
    <t xml:space="preserve">LAN</t>
  </si>
  <si>
    <t xml:space="preserve">TAÂM</t>
  </si>
  <si>
    <t xml:space="preserve">NGHI</t>
  </si>
  <si>
    <t xml:space="preserve">1) Ñònh daïng hai coät giôø xuaát phaùt vaø giôø ñeán ñích theo daïng hh:mm:ss:00</t>
  </si>
  <si>
    <t xml:space="preserve">2) Tính thôøi löôïng, bieát Thôøi löôïng= Giôø ñeán ñích - Giôø xuaát phaùt.</t>
  </si>
  <si>
    <t xml:space="preserve">Sau ñoù cuõng ñònh daïng töông töï nhö treân</t>
  </si>
  <si>
    <t xml:space="preserve">3) Theâm coät öu tieân sau coät thôøi löôïng vaø tính coät naøy theo tieâu chuaån :</t>
  </si>
  <si>
    <t xml:space="preserve">Neáu döôùi 18t </t>
  </si>
  <si>
    <t xml:space="preserve">:</t>
  </si>
  <si>
    <t xml:space="preserve">giaây(khoâng öu tieân)</t>
  </si>
  <si>
    <t xml:space="preserve">Neáu töø  18t ñeán döôùi 25t </t>
  </si>
  <si>
    <t xml:space="preserve">1 giaây</t>
  </si>
  <si>
    <t xml:space="preserve">Neáu töø  25t ñeán 32 t</t>
  </si>
  <si>
    <t xml:space="preserve">1,25 giaây</t>
  </si>
  <si>
    <t xml:space="preserve">Neáu töø 32 tuoåi trôû leân</t>
  </si>
  <si>
    <t xml:space="preserve">1,50 giaây</t>
  </si>
  <si>
    <t xml:space="preserve">Trong ñoù tuoåi döïa vaøo naêm sinh</t>
  </si>
  <si>
    <t xml:space="preserve">4) Theâm coät thaønh tích sau coät öu tieân vaø tính:</t>
  </si>
  <si>
    <t xml:space="preserve">Thaønh tích = Thôøi löôïng - öu tieân</t>
  </si>
  <si>
    <t xml:space="preserve">5) Tính coät hang döïa treân Thaønh tích theo daïng "Haïng …"</t>
  </si>
  <si>
    <t xml:space="preserve">Vi duï : "Haïng 3", "Haïng 5"</t>
  </si>
  <si>
    <t xml:space="preserve">6) Sao cheùp baûng tính thaønh 1 baûn khaùc vaø saép xeáp theo thöù töï taêng daàn cuûa haïng</t>
  </si>
  <si>
    <t xml:space="preserve">7) Sao cheùp baûng tính thaønh 1 baûn khaùc vaø saép xeáp theo thöù töï  taêng daàn cuûa Teân</t>
  </si>
  <si>
    <t xml:space="preserve">Höôùng Daãn: - Ñaùnh daáu khoái 2 coät treân</t>
  </si>
  <si>
    <t xml:space="preserve">   - Duøng leäng Format\ Cell ==&gt; Theû Numbeû ==&gt; muïc Custom</t>
  </si>
  <si>
    <t xml:space="preserve">   - Trong muïc Type, choïn HH:MM:SS:00 (Neáu khoâng coù ta nhaäp vaøo)</t>
  </si>
  <si>
    <t xml:space="preserve">Höôùng Daãn:</t>
  </si>
  <si>
    <t xml:space="preserve">Neân tính coät naøy theo daïng Time ==&gt; Baøi toaùn ñôn giaûn hôn</t>
  </si>
  <si>
    <t xml:space="preserve">0(giaây) ==&gt; 00:00:00</t>
  </si>
  <si>
    <t xml:space="preserve">1 giaây ==&gt; 00:00:01</t>
  </si>
  <si>
    <t xml:space="preserve">1.25 ==&gt; 00:00:01:25</t>
  </si>
  <si>
    <t xml:space="preserve">1,5 giaây ==&gt; 00:00:01:50</t>
  </si>
  <si>
    <t xml:space="preserve">ví duï : if(…,Timevalue("00:00:01:25)),…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h:mm:ss.00"/>
    <numFmt numFmtId="167" formatCode="General"/>
  </numFmts>
  <fonts count="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C22" activeCellId="0" sqref="C22:I2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.62"/>
    <col collapsed="false" customWidth="true" hidden="false" outlineLevel="0" max="4" min="4" style="0" width="11.87"/>
    <col collapsed="false" customWidth="true" hidden="false" outlineLevel="0" max="6" min="5" style="0" width="10.99"/>
    <col collapsed="false" customWidth="true" hidden="false" outlineLevel="0" max="9" min="7" style="0" width="10.62"/>
    <col collapsed="false" customWidth="true" hidden="false" outlineLevel="0" max="10" min="10" style="0" width="12.36"/>
  </cols>
  <sheetData>
    <row r="1" customFormat="false" ht="21.75" hidden="false" customHeight="false" outlineLevel="0" collapsed="false">
      <c r="D1" s="1" t="s">
        <v>0</v>
      </c>
      <c r="E1" s="2"/>
      <c r="F1" s="2"/>
      <c r="G1" s="2"/>
      <c r="H1" s="2"/>
      <c r="I1" s="2"/>
      <c r="J1" s="2"/>
    </row>
    <row r="2" customFormat="false" ht="54.75" hidden="false" customHeight="false" outlineLevel="0" collapsed="false"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7.25" hidden="false" customHeight="false" outlineLevel="0" collapsed="false">
      <c r="B3" s="5" t="n">
        <v>1</v>
      </c>
      <c r="C3" s="5" t="s">
        <v>10</v>
      </c>
      <c r="D3" s="6" t="n">
        <v>29300</v>
      </c>
      <c r="E3" s="7" t="n">
        <v>0.291666666666667</v>
      </c>
      <c r="F3" s="7" t="n">
        <v>0.298622685185185</v>
      </c>
      <c r="G3" s="8" t="n">
        <f aca="false">F3-E3</f>
        <v>0.00695601851851852</v>
      </c>
      <c r="H3" s="9" t="n">
        <f aca="true">IF(YEAR(NOW())-YEAR(D3)&lt;18,TIMEVALUE("00:00:00.00"),IF(YEAR(NOW())-YEAR(D3)&lt;25,TIMEVALUE("00:00:01.00"),IF(YEAR(NOW())-YEAR(D3)&lt;32,TIMEVALUE("00:00:01.25"),TIMEVALUE("00:00:01.50"))))</f>
        <v>1.73611111111111E-005</v>
      </c>
      <c r="I3" s="9" t="n">
        <f aca="false">G3-H3</f>
        <v>0.00693865740740741</v>
      </c>
      <c r="J3" s="10" t="str">
        <f aca="false">"HAÏNG"&amp;" "&amp;RANK(I3,$I$3:$I$17,1)</f>
        <v>HAÏNG 11</v>
      </c>
      <c r="K3" s="11"/>
    </row>
    <row r="4" customFormat="false" ht="17.25" hidden="false" customHeight="false" outlineLevel="0" collapsed="false">
      <c r="B4" s="5" t="n">
        <v>2</v>
      </c>
      <c r="C4" s="5" t="s">
        <v>11</v>
      </c>
      <c r="D4" s="6" t="n">
        <v>26938</v>
      </c>
      <c r="E4" s="7" t="n">
        <v>0.293055555555556</v>
      </c>
      <c r="F4" s="7" t="n">
        <v>0.299537037037037</v>
      </c>
      <c r="G4" s="8" t="n">
        <f aca="false">F4-E4</f>
        <v>0.00648148148148148</v>
      </c>
      <c r="H4" s="9" t="n">
        <f aca="true">IF(YEAR(NOW())-YEAR(D4)&lt;18,TIMEVALUE("00:00:00.00"),IF(YEAR(NOW())-YEAR(D4)&lt;25,TIMEVALUE("00:00:01.00"),IF(YEAR(NOW())-YEAR(D4)&lt;32,TIMEVALUE("00:00:01.25"),TIMEVALUE("00:00:01.50"))))</f>
        <v>1.73611111111111E-005</v>
      </c>
      <c r="I4" s="9" t="n">
        <f aca="false">G4-H4</f>
        <v>0.00646412037037037</v>
      </c>
      <c r="J4" s="10" t="str">
        <f aca="false">"HAÏNG"&amp;" "&amp;RANK(I4,$I$3:$I$17,1)</f>
        <v>HAÏNG 10</v>
      </c>
    </row>
    <row r="5" customFormat="false" ht="17.25" hidden="false" customHeight="false" outlineLevel="0" collapsed="false">
      <c r="B5" s="5" t="n">
        <v>3</v>
      </c>
      <c r="C5" s="5" t="s">
        <v>12</v>
      </c>
      <c r="D5" s="6" t="n">
        <v>27468</v>
      </c>
      <c r="E5" s="7" t="n">
        <v>0.295138888888889</v>
      </c>
      <c r="F5" s="7" t="n">
        <v>0.302430555555556</v>
      </c>
      <c r="G5" s="8" t="n">
        <f aca="false">F5-E5</f>
        <v>0.00729166666666667</v>
      </c>
      <c r="H5" s="9" t="n">
        <f aca="true">IF(YEAR(NOW())-YEAR(D5)&lt;18,TIMEVALUE("00:00:00.00"),IF(YEAR(NOW())-YEAR(D5)&lt;25,TIMEVALUE("00:00:01.00"),IF(YEAR(NOW())-YEAR(D5)&lt;32,TIMEVALUE("00:00:01.25"),TIMEVALUE("00:00:01.50"))))</f>
        <v>1.73611111111111E-005</v>
      </c>
      <c r="I5" s="9" t="n">
        <f aca="false">G5-H5</f>
        <v>0.00727430555555556</v>
      </c>
      <c r="J5" s="10" t="str">
        <f aca="false">"HAÏNG"&amp;" "&amp;RANK(I5,$I$3:$I$17,1)</f>
        <v>HAÏNG 12</v>
      </c>
    </row>
    <row r="6" customFormat="false" ht="17.25" hidden="false" customHeight="false" outlineLevel="0" collapsed="false">
      <c r="B6" s="5" t="n">
        <v>4</v>
      </c>
      <c r="C6" s="5" t="s">
        <v>13</v>
      </c>
      <c r="D6" s="6" t="n">
        <v>23151</v>
      </c>
      <c r="E6" s="7" t="n">
        <v>0.293055555555556</v>
      </c>
      <c r="F6" s="7" t="n">
        <v>0.295717592592593</v>
      </c>
      <c r="G6" s="8" t="n">
        <f aca="false">F6-E6</f>
        <v>0.00266203703703704</v>
      </c>
      <c r="H6" s="9" t="n">
        <f aca="true">IF(YEAR(NOW())-YEAR(D6)&lt;18,TIMEVALUE("00:00:00.00"),IF(YEAR(NOW())-YEAR(D6)&lt;25,TIMEVALUE("00:00:01.00"),IF(YEAR(NOW())-YEAR(D6)&lt;32,TIMEVALUE("00:00:01.25"),TIMEVALUE("00:00:01.50"))))</f>
        <v>1.73611111111111E-005</v>
      </c>
      <c r="I6" s="9" t="n">
        <f aca="false">G6-H6</f>
        <v>0.00264467592592593</v>
      </c>
      <c r="J6" s="10" t="str">
        <f aca="false">"HAÏNG"&amp;" "&amp;RANK(I6,$I$3:$I$17,1)</f>
        <v>HAÏNG 1</v>
      </c>
    </row>
    <row r="7" customFormat="false" ht="17.25" hidden="false" customHeight="false" outlineLevel="0" collapsed="false">
      <c r="B7" s="5" t="n">
        <v>5</v>
      </c>
      <c r="C7" s="5" t="s">
        <v>14</v>
      </c>
      <c r="D7" s="6" t="n">
        <v>30007</v>
      </c>
      <c r="E7" s="7" t="n">
        <v>0.293055555555556</v>
      </c>
      <c r="F7" s="7" t="n">
        <v>0.298622685185185</v>
      </c>
      <c r="G7" s="8" t="n">
        <f aca="false">F7-E7</f>
        <v>0.00556712962962963</v>
      </c>
      <c r="H7" s="9" t="n">
        <f aca="true">IF(YEAR(NOW())-YEAR(D7)&lt;18,TIMEVALUE("00:00:00.00"),IF(YEAR(NOW())-YEAR(D7)&lt;25,TIMEVALUE("00:00:01.00"),IF(YEAR(NOW())-YEAR(D7)&lt;32,TIMEVALUE("00:00:01.25"),TIMEVALUE("00:00:01.50"))))</f>
        <v>1.73611111111111E-005</v>
      </c>
      <c r="I7" s="9" t="n">
        <f aca="false">G7-H7</f>
        <v>0.00554976851851852</v>
      </c>
      <c r="J7" s="10" t="str">
        <f aca="false">"HAÏNG"&amp;" "&amp;RANK(I7,$I$3:$I$17,1)</f>
        <v>HAÏNG 9</v>
      </c>
    </row>
    <row r="8" customFormat="false" ht="17.25" hidden="false" customHeight="false" outlineLevel="0" collapsed="false">
      <c r="B8" s="5" t="n">
        <v>6</v>
      </c>
      <c r="C8" s="5" t="s">
        <v>15</v>
      </c>
      <c r="D8" s="6" t="n">
        <v>24912</v>
      </c>
      <c r="E8" s="7" t="n">
        <v>0.295138888888889</v>
      </c>
      <c r="F8" s="7" t="n">
        <v>0.298622685185185</v>
      </c>
      <c r="G8" s="8" t="n">
        <f aca="false">F8-E8</f>
        <v>0.0034837962962963</v>
      </c>
      <c r="H8" s="9" t="n">
        <f aca="true">IF(YEAR(NOW())-YEAR(D8)&lt;18,TIMEVALUE("00:00:00.00"),IF(YEAR(NOW())-YEAR(D8)&lt;25,TIMEVALUE("00:00:01.00"),IF(YEAR(NOW())-YEAR(D8)&lt;32,TIMEVALUE("00:00:01.25"),TIMEVALUE("00:00:01.50"))))</f>
        <v>1.73611111111111E-005</v>
      </c>
      <c r="I8" s="9" t="n">
        <f aca="false">G8-H8</f>
        <v>0.00346643518518519</v>
      </c>
      <c r="J8" s="10" t="str">
        <f aca="false">"HAÏNG"&amp;" "&amp;RANK(I8,$I$3:$I$17,1)</f>
        <v>HAÏNG 3</v>
      </c>
    </row>
    <row r="9" customFormat="false" ht="17.25" hidden="false" customHeight="false" outlineLevel="0" collapsed="false">
      <c r="B9" s="5" t="n">
        <v>7</v>
      </c>
      <c r="C9" s="5" t="s">
        <v>16</v>
      </c>
      <c r="D9" s="6" t="n">
        <v>25861</v>
      </c>
      <c r="E9" s="7" t="n">
        <v>0.291666666666667</v>
      </c>
      <c r="F9" s="7" t="n">
        <v>0.296759259259259</v>
      </c>
      <c r="G9" s="8" t="n">
        <f aca="false">F9-E9</f>
        <v>0.00509259259259259</v>
      </c>
      <c r="H9" s="9" t="n">
        <f aca="true">IF(YEAR(NOW())-YEAR(D9)&lt;18,TIMEVALUE("00:00:00.00"),IF(YEAR(NOW())-YEAR(D9)&lt;25,TIMEVALUE("00:00:01.00"),IF(YEAR(NOW())-YEAR(D9)&lt;32,TIMEVALUE("00:00:01.25"),TIMEVALUE("00:00:01.50"))))</f>
        <v>1.73611111111111E-005</v>
      </c>
      <c r="I9" s="9" t="n">
        <f aca="false">G9-H9</f>
        <v>0.00507523148148148</v>
      </c>
      <c r="J9" s="10" t="str">
        <f aca="false">"HAÏNG"&amp;" "&amp;RANK(I9,$I$3:$I$17,1)</f>
        <v>HAÏNG 8</v>
      </c>
    </row>
    <row r="10" customFormat="false" ht="17.25" hidden="false" customHeight="false" outlineLevel="0" collapsed="false">
      <c r="B10" s="5" t="n">
        <v>8</v>
      </c>
      <c r="C10" s="5" t="s">
        <v>17</v>
      </c>
      <c r="D10" s="6" t="n">
        <v>26587</v>
      </c>
      <c r="E10" s="7" t="n">
        <v>0.295138888888889</v>
      </c>
      <c r="F10" s="7" t="n">
        <v>0.298622685185185</v>
      </c>
      <c r="G10" s="8" t="n">
        <f aca="false">F10-E10</f>
        <v>0.0034837962962963</v>
      </c>
      <c r="H10" s="9" t="n">
        <f aca="true">IF(YEAR(NOW())-YEAR(D10)&lt;18,TIMEVALUE("00:00:00.00"),IF(YEAR(NOW())-YEAR(D10)&lt;25,TIMEVALUE("00:00:01.00"),IF(YEAR(NOW())-YEAR(D10)&lt;32,TIMEVALUE("00:00:01.25"),TIMEVALUE("00:00:01.50"))))</f>
        <v>1.73611111111111E-005</v>
      </c>
      <c r="I10" s="9" t="n">
        <f aca="false">G10-H10</f>
        <v>0.00346643518518519</v>
      </c>
      <c r="J10" s="10" t="str">
        <f aca="false">"HAÏNG"&amp;" "&amp;RANK(I10,$I$3:$I$17,1)</f>
        <v>HAÏNG 3</v>
      </c>
    </row>
    <row r="11" customFormat="false" ht="17.25" hidden="false" customHeight="false" outlineLevel="0" collapsed="false">
      <c r="B11" s="5" t="n">
        <v>9</v>
      </c>
      <c r="C11" s="5" t="s">
        <v>18</v>
      </c>
      <c r="D11" s="6" t="n">
        <v>28460</v>
      </c>
      <c r="E11" s="7" t="n">
        <v>0.291666666666667</v>
      </c>
      <c r="F11" s="7" t="n">
        <v>0.305555555555556</v>
      </c>
      <c r="G11" s="8" t="n">
        <f aca="false">F11-E11</f>
        <v>0.0138888888888889</v>
      </c>
      <c r="H11" s="9" t="n">
        <f aca="true">IF(YEAR(NOW())-YEAR(D11)&lt;18,TIMEVALUE("00:00:00.00"),IF(YEAR(NOW())-YEAR(D11)&lt;25,TIMEVALUE("00:00:01.00"),IF(YEAR(NOW())-YEAR(D11)&lt;32,TIMEVALUE("00:00:01.25"),TIMEVALUE("00:00:01.50"))))</f>
        <v>1.73611111111111E-005</v>
      </c>
      <c r="I11" s="9" t="n">
        <f aca="false">G11-H11</f>
        <v>0.0138715277777778</v>
      </c>
      <c r="J11" s="10" t="str">
        <f aca="false">"HAÏNG"&amp;" "&amp;RANK(I11,$I$3:$I$17,1)</f>
        <v>HAÏNG 14</v>
      </c>
    </row>
    <row r="12" customFormat="false" ht="17.25" hidden="false" customHeight="false" outlineLevel="0" collapsed="false">
      <c r="B12" s="5" t="n">
        <v>10</v>
      </c>
      <c r="C12" s="5" t="s">
        <v>19</v>
      </c>
      <c r="D12" s="6" t="n">
        <v>29266</v>
      </c>
      <c r="E12" s="7" t="n">
        <v>0.295138888888889</v>
      </c>
      <c r="F12" s="7" t="n">
        <v>0.298622685185185</v>
      </c>
      <c r="G12" s="8" t="n">
        <f aca="false">F12-E12</f>
        <v>0.0034837962962963</v>
      </c>
      <c r="H12" s="9" t="n">
        <f aca="true">IF(YEAR(NOW())-YEAR(D12)&lt;18,TIMEVALUE("00:00:00.00"),IF(YEAR(NOW())-YEAR(D12)&lt;25,TIMEVALUE("00:00:01.00"),IF(YEAR(NOW())-YEAR(D12)&lt;32,TIMEVALUE("00:00:01.25"),TIMEVALUE("00:00:01.50"))))</f>
        <v>1.73611111111111E-005</v>
      </c>
      <c r="I12" s="9" t="n">
        <f aca="false">G12-H12</f>
        <v>0.00346643518518519</v>
      </c>
      <c r="J12" s="10" t="str">
        <f aca="false">"HAÏNG"&amp;" "&amp;RANK(I12,$I$3:$I$17,1)</f>
        <v>HAÏNG 3</v>
      </c>
    </row>
    <row r="13" customFormat="false" ht="17.25" hidden="false" customHeight="false" outlineLevel="0" collapsed="false">
      <c r="B13" s="5" t="n">
        <v>11</v>
      </c>
      <c r="C13" s="5" t="s">
        <v>20</v>
      </c>
      <c r="D13" s="6" t="n">
        <v>24907</v>
      </c>
      <c r="E13" s="7" t="n">
        <v>0.295138888888889</v>
      </c>
      <c r="F13" s="7" t="n">
        <v>0.305555555555556</v>
      </c>
      <c r="G13" s="8" t="n">
        <f aca="false">F13-E13</f>
        <v>0.0104166666666667</v>
      </c>
      <c r="H13" s="9" t="n">
        <f aca="true">IF(YEAR(NOW())-YEAR(D13)&lt;18,TIMEVALUE("00:00:00.00"),IF(YEAR(NOW())-YEAR(D13)&lt;25,TIMEVALUE("00:00:01.00"),IF(YEAR(NOW())-YEAR(D13)&lt;32,TIMEVALUE("00:00:01.25"),TIMEVALUE("00:00:01.50"))))</f>
        <v>1.73611111111111E-005</v>
      </c>
      <c r="I13" s="9" t="n">
        <f aca="false">G13-H13</f>
        <v>0.0103993055555556</v>
      </c>
      <c r="J13" s="10" t="str">
        <f aca="false">"HAÏNG"&amp;" "&amp;RANK(I13,$I$3:$I$17,1)</f>
        <v>HAÏNG 13</v>
      </c>
    </row>
    <row r="14" customFormat="false" ht="17.25" hidden="false" customHeight="false" outlineLevel="0" collapsed="false">
      <c r="B14" s="5" t="n">
        <v>12</v>
      </c>
      <c r="C14" s="5" t="s">
        <v>21</v>
      </c>
      <c r="D14" s="6" t="n">
        <v>27748</v>
      </c>
      <c r="E14" s="7" t="n">
        <v>0.295138888888889</v>
      </c>
      <c r="F14" s="7" t="n">
        <v>0.298206018518519</v>
      </c>
      <c r="G14" s="8" t="n">
        <f aca="false">F14-E14</f>
        <v>0.00306712962962963</v>
      </c>
      <c r="H14" s="9" t="n">
        <f aca="true">IF(YEAR(NOW())-YEAR(D14)&lt;18,TIMEVALUE("00:00:00.00"),IF(YEAR(NOW())-YEAR(D14)&lt;25,TIMEVALUE("00:00:01.00"),IF(YEAR(NOW())-YEAR(D14)&lt;32,TIMEVALUE("00:00:01.25"),TIMEVALUE("00:00:01.50"))))</f>
        <v>1.73611111111111E-005</v>
      </c>
      <c r="I14" s="9" t="n">
        <f aca="false">G14-H14</f>
        <v>0.00304976851851852</v>
      </c>
      <c r="J14" s="10" t="str">
        <f aca="false">"HAÏNG"&amp;" "&amp;RANK(I14,$I$3:$I$17,1)</f>
        <v>HAÏNG 2</v>
      </c>
    </row>
    <row r="15" customFormat="false" ht="17.25" hidden="false" customHeight="false" outlineLevel="0" collapsed="false">
      <c r="B15" s="5" t="n">
        <v>13</v>
      </c>
      <c r="C15" s="5" t="s">
        <v>22</v>
      </c>
      <c r="D15" s="6" t="n">
        <v>27044</v>
      </c>
      <c r="E15" s="7" t="n">
        <v>0.295138888888889</v>
      </c>
      <c r="F15" s="7" t="n">
        <v>0.299016203703704</v>
      </c>
      <c r="G15" s="8" t="n">
        <f aca="false">F15-E15</f>
        <v>0.00387731481481481</v>
      </c>
      <c r="H15" s="9" t="n">
        <f aca="true">IF(YEAR(NOW())-YEAR(D15)&lt;18,TIMEVALUE("00:00:00.00"),IF(YEAR(NOW())-YEAR(D15)&lt;25,TIMEVALUE("00:00:01.00"),IF(YEAR(NOW())-YEAR(D15)&lt;32,TIMEVALUE("00:00:01.25"),TIMEVALUE("00:00:01.50"))))</f>
        <v>1.73611111111111E-005</v>
      </c>
      <c r="I15" s="9" t="n">
        <f aca="false">G15-H15</f>
        <v>0.0038599537037037</v>
      </c>
      <c r="J15" s="10" t="str">
        <f aca="false">"HAÏNG"&amp;" "&amp;RANK(I15,$I$3:$I$17,1)</f>
        <v>HAÏNG 6</v>
      </c>
    </row>
    <row r="16" customFormat="false" ht="17.25" hidden="false" customHeight="false" outlineLevel="0" collapsed="false">
      <c r="B16" s="5" t="n">
        <v>14</v>
      </c>
      <c r="C16" s="5" t="s">
        <v>23</v>
      </c>
      <c r="D16" s="6" t="n">
        <v>27485</v>
      </c>
      <c r="E16" s="7" t="n">
        <v>0.291666666666667</v>
      </c>
      <c r="F16" s="7" t="n">
        <v>0.305555555555556</v>
      </c>
      <c r="G16" s="7" t="n">
        <f aca="false">F16-E16</f>
        <v>0.0138888888888889</v>
      </c>
      <c r="H16" s="9" t="n">
        <f aca="true">IF(YEAR(NOW())-YEAR(D16)&lt;18,TIMEVALUE("00:00:00.00"),IF(YEAR(NOW())-YEAR(D16)&lt;25,TIMEVALUE("00:00:01.00"),IF(YEAR(NOW())-YEAR(D16)&lt;32,TIMEVALUE("00:00:01.25"),TIMEVALUE("00:00:01.50"))))</f>
        <v>1.73611111111111E-005</v>
      </c>
      <c r="I16" s="9" t="n">
        <f aca="false">G16-H16</f>
        <v>0.0138715277777778</v>
      </c>
      <c r="J16" s="10" t="str">
        <f aca="false">"HAÏNG"&amp;" "&amp;RANK(I16,$I$3:$I$17,1)</f>
        <v>HAÏNG 14</v>
      </c>
    </row>
    <row r="17" customFormat="false" ht="17.25" hidden="false" customHeight="false" outlineLevel="0" collapsed="false">
      <c r="B17" s="5" t="n">
        <v>15</v>
      </c>
      <c r="C17" s="5" t="s">
        <v>24</v>
      </c>
      <c r="D17" s="6" t="n">
        <v>24101</v>
      </c>
      <c r="E17" s="7" t="n">
        <v>0.291666666666667</v>
      </c>
      <c r="F17" s="7" t="n">
        <v>0.295717592592593</v>
      </c>
      <c r="G17" s="7" t="n">
        <f aca="false">F17-E17</f>
        <v>0.00405092592592593</v>
      </c>
      <c r="H17" s="9" t="n">
        <f aca="true">IF(YEAR(NOW())-YEAR(D17)&lt;18,TIMEVALUE("00:00:00.00"),IF(YEAR(NOW())-YEAR(D17)&lt;25,TIMEVALUE("00:00:01.00"),IF(YEAR(NOW())-YEAR(D17)&lt;32,TIMEVALUE("00:00:01.25"),TIMEVALUE("00:00:01.50"))))</f>
        <v>1.73611111111111E-005</v>
      </c>
      <c r="I17" s="9" t="n">
        <f aca="false">G17-H17</f>
        <v>0.00403356481481481</v>
      </c>
      <c r="J17" s="10" t="str">
        <f aca="false">"HAÏNG"&amp;" "&amp;RANK(I17,$I$3:$I$17,1)</f>
        <v>HAÏNG 7</v>
      </c>
    </row>
    <row r="18" customFormat="false" ht="16.5" hidden="false" customHeight="false" outlineLevel="0" collapsed="false">
      <c r="B18" s="12"/>
      <c r="C18" s="12"/>
      <c r="D18" s="13"/>
      <c r="E18" s="14"/>
      <c r="F18" s="14"/>
      <c r="G18" s="14"/>
      <c r="H18" s="15"/>
      <c r="I18" s="15"/>
      <c r="J18" s="16"/>
    </row>
    <row r="19" customFormat="false" ht="16.5" hidden="false" customHeight="false" outlineLevel="0" collapsed="false">
      <c r="B19" s="12"/>
      <c r="C19" s="12"/>
      <c r="D19" s="13"/>
      <c r="E19" s="14"/>
      <c r="F19" s="14"/>
      <c r="G19" s="14"/>
      <c r="H19" s="15"/>
      <c r="I19" s="15"/>
      <c r="J19" s="16"/>
    </row>
    <row r="20" customFormat="false" ht="16.5" hidden="false" customHeight="false" outlineLevel="0" collapsed="false">
      <c r="J20" s="17"/>
    </row>
    <row r="21" customFormat="false" ht="16.5" hidden="false" customHeight="false" outlineLevel="0" collapsed="false">
      <c r="C21" s="18" t="s">
        <v>25</v>
      </c>
      <c r="D21" s="19"/>
      <c r="E21" s="19"/>
      <c r="F21" s="19"/>
      <c r="G21" s="19"/>
      <c r="H21" s="19"/>
      <c r="I21" s="19"/>
    </row>
    <row r="22" customFormat="false" ht="16.5" hidden="false" customHeight="false" outlineLevel="0" collapsed="false">
      <c r="C22" s="19" t="s">
        <v>26</v>
      </c>
      <c r="D22" s="19"/>
      <c r="E22" s="19"/>
      <c r="F22" s="19"/>
      <c r="G22" s="19"/>
      <c r="H22" s="19"/>
      <c r="I22" s="19"/>
    </row>
    <row r="23" customFormat="false" ht="16.5" hidden="false" customHeight="false" outlineLevel="0" collapsed="false">
      <c r="C23" s="19" t="s">
        <v>27</v>
      </c>
      <c r="D23" s="19"/>
      <c r="E23" s="19"/>
      <c r="F23" s="19"/>
      <c r="G23" s="19"/>
      <c r="H23" s="19"/>
      <c r="I23" s="19"/>
    </row>
    <row r="24" customFormat="false" ht="16.5" hidden="false" customHeight="false" outlineLevel="0" collapsed="false">
      <c r="C24" s="19" t="s">
        <v>28</v>
      </c>
      <c r="D24" s="19"/>
      <c r="E24" s="19"/>
      <c r="F24" s="19"/>
      <c r="G24" s="19"/>
      <c r="H24" s="19"/>
      <c r="I24" s="19"/>
    </row>
    <row r="25" customFormat="false" ht="16.5" hidden="false" customHeight="false" outlineLevel="0" collapsed="false">
      <c r="C25" s="19" t="s">
        <v>29</v>
      </c>
      <c r="D25" s="19"/>
      <c r="E25" s="20" t="s">
        <v>30</v>
      </c>
      <c r="F25" s="19" t="s">
        <v>31</v>
      </c>
      <c r="G25" s="19"/>
      <c r="H25" s="19"/>
      <c r="I25" s="19"/>
    </row>
    <row r="26" customFormat="false" ht="16.5" hidden="false" customHeight="false" outlineLevel="0" collapsed="false">
      <c r="C26" s="19" t="s">
        <v>32</v>
      </c>
      <c r="D26" s="19"/>
      <c r="E26" s="20" t="s">
        <v>30</v>
      </c>
      <c r="F26" s="19" t="s">
        <v>33</v>
      </c>
      <c r="G26" s="19"/>
      <c r="H26" s="19"/>
      <c r="I26" s="19"/>
    </row>
    <row r="27" customFormat="false" ht="16.5" hidden="false" customHeight="false" outlineLevel="0" collapsed="false">
      <c r="C27" s="19" t="s">
        <v>34</v>
      </c>
      <c r="D27" s="19"/>
      <c r="E27" s="20" t="s">
        <v>30</v>
      </c>
      <c r="F27" s="19" t="s">
        <v>35</v>
      </c>
      <c r="G27" s="19"/>
      <c r="H27" s="19"/>
      <c r="I27" s="19"/>
    </row>
    <row r="28" customFormat="false" ht="16.5" hidden="false" customHeight="false" outlineLevel="0" collapsed="false">
      <c r="C28" s="19" t="s">
        <v>36</v>
      </c>
      <c r="D28" s="19"/>
      <c r="E28" s="20" t="s">
        <v>30</v>
      </c>
      <c r="F28" s="19" t="s">
        <v>37</v>
      </c>
      <c r="G28" s="19"/>
      <c r="H28" s="19"/>
      <c r="I28" s="19"/>
    </row>
    <row r="29" customFormat="false" ht="16.5" hidden="false" customHeight="false" outlineLevel="0" collapsed="false">
      <c r="C29" s="19" t="s">
        <v>38</v>
      </c>
      <c r="D29" s="19"/>
      <c r="E29" s="19"/>
      <c r="F29" s="19"/>
      <c r="G29" s="19"/>
      <c r="H29" s="19"/>
      <c r="I29" s="19"/>
    </row>
    <row r="30" customFormat="false" ht="16.5" hidden="false" customHeight="false" outlineLevel="0" collapsed="false">
      <c r="C30" s="19" t="s">
        <v>39</v>
      </c>
      <c r="D30" s="19"/>
      <c r="E30" s="19"/>
      <c r="F30" s="19"/>
      <c r="G30" s="19"/>
      <c r="H30" s="19"/>
      <c r="I30" s="19"/>
    </row>
    <row r="31" customFormat="false" ht="16.5" hidden="false" customHeight="false" outlineLevel="0" collapsed="false">
      <c r="C31" s="19" t="s">
        <v>40</v>
      </c>
      <c r="D31" s="19"/>
      <c r="E31" s="19"/>
      <c r="F31" s="19"/>
      <c r="G31" s="19"/>
      <c r="H31" s="19"/>
      <c r="I31" s="19"/>
    </row>
    <row r="32" customFormat="false" ht="16.5" hidden="false" customHeight="false" outlineLevel="0" collapsed="false">
      <c r="C32" s="19" t="s">
        <v>27</v>
      </c>
      <c r="D32" s="19"/>
      <c r="E32" s="19"/>
      <c r="F32" s="19"/>
      <c r="G32" s="19"/>
      <c r="H32" s="19"/>
      <c r="I32" s="19"/>
    </row>
    <row r="33" customFormat="false" ht="16.5" hidden="false" customHeight="false" outlineLevel="0" collapsed="false">
      <c r="C33" s="19" t="s">
        <v>41</v>
      </c>
      <c r="D33" s="19"/>
      <c r="E33" s="19"/>
      <c r="F33" s="19"/>
      <c r="G33" s="19"/>
      <c r="H33" s="19"/>
      <c r="I33" s="19"/>
    </row>
    <row r="34" customFormat="false" ht="16.5" hidden="false" customHeight="false" outlineLevel="0" collapsed="false">
      <c r="C34" s="19" t="s">
        <v>42</v>
      </c>
      <c r="D34" s="19"/>
      <c r="E34" s="19"/>
      <c r="F34" s="19"/>
      <c r="G34" s="19"/>
      <c r="H34" s="19"/>
      <c r="I34" s="19"/>
    </row>
    <row r="35" customFormat="false" ht="16.5" hidden="false" customHeight="false" outlineLevel="0" collapsed="false">
      <c r="C35" s="19" t="s">
        <v>43</v>
      </c>
      <c r="D35" s="19"/>
      <c r="E35" s="19"/>
      <c r="F35" s="19"/>
      <c r="G35" s="19"/>
      <c r="H35" s="19"/>
      <c r="I35" s="19"/>
    </row>
    <row r="36" customFormat="false" ht="16.5" hidden="false" customHeight="false" outlineLevel="0" collapsed="false">
      <c r="C36" s="19" t="s">
        <v>44</v>
      </c>
      <c r="D36" s="19"/>
      <c r="E36" s="19"/>
      <c r="F36" s="19"/>
      <c r="G36" s="19"/>
      <c r="H36" s="19"/>
      <c r="I3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.62"/>
    <col collapsed="false" customWidth="true" hidden="false" outlineLevel="0" max="4" min="4" style="0" width="11.87"/>
    <col collapsed="false" customWidth="true" hidden="false" outlineLevel="0" max="6" min="5" style="0" width="10.99"/>
    <col collapsed="false" customWidth="true" hidden="false" outlineLevel="0" max="9" min="7" style="0" width="10.62"/>
    <col collapsed="false" customWidth="true" hidden="false" outlineLevel="0" max="10" min="10" style="0" width="12.36"/>
  </cols>
  <sheetData>
    <row r="1" customFormat="false" ht="21.75" hidden="false" customHeight="false" outlineLevel="0" collapsed="false">
      <c r="D1" s="1" t="s">
        <v>0</v>
      </c>
      <c r="E1" s="2"/>
      <c r="F1" s="2"/>
      <c r="G1" s="2"/>
      <c r="H1" s="2"/>
      <c r="I1" s="2"/>
      <c r="J1" s="2"/>
    </row>
    <row r="2" customFormat="false" ht="54.75" hidden="false" customHeight="false" outlineLevel="0" collapsed="false"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7.25" hidden="false" customHeight="false" outlineLevel="0" collapsed="false">
      <c r="B3" s="5" t="n">
        <v>1</v>
      </c>
      <c r="C3" s="5" t="s">
        <v>10</v>
      </c>
      <c r="D3" s="6" t="n">
        <v>29300</v>
      </c>
      <c r="E3" s="7" t="n">
        <v>0.291666666666667</v>
      </c>
      <c r="F3" s="7" t="n">
        <v>0.298622685185185</v>
      </c>
      <c r="G3" s="8" t="n">
        <f aca="false">F3-E3</f>
        <v>0.00695601851851852</v>
      </c>
      <c r="H3" s="9" t="n">
        <f aca="true">IF(YEAR(NOW())-YEAR(D3)&lt;18,TIMEVALUE("00:00:00.00"),IF(YEAR(NOW())-YEAR(D3)&lt;25,TIMEVALUE("00:00:01.00"),IF(YEAR(NOW())-YEAR(D3)&lt;32,TIMEVALUE("00:00:01.25"),TIMEVALUE("00:00:01.50"))))</f>
        <v>1.73611111111111E-005</v>
      </c>
      <c r="I3" s="9" t="n">
        <f aca="false">G3-H3</f>
        <v>0.00693865740740741</v>
      </c>
      <c r="J3" s="10" t="str">
        <f aca="false">"HAÏNG"&amp;" "&amp;RANK(I3,$I$3:$I$17,1)</f>
        <v>HAÏNG 11</v>
      </c>
      <c r="K3" s="11"/>
    </row>
    <row r="4" customFormat="false" ht="17.25" hidden="false" customHeight="false" outlineLevel="0" collapsed="false">
      <c r="B4" s="5" t="n">
        <v>2</v>
      </c>
      <c r="C4" s="5" t="s">
        <v>11</v>
      </c>
      <c r="D4" s="6" t="n">
        <v>26938</v>
      </c>
      <c r="E4" s="7" t="n">
        <v>0.293055555555556</v>
      </c>
      <c r="F4" s="7" t="n">
        <v>0.299537037037037</v>
      </c>
      <c r="G4" s="8" t="n">
        <f aca="false">F4-E4</f>
        <v>0.00648148148148148</v>
      </c>
      <c r="H4" s="9" t="n">
        <f aca="true">IF(YEAR(NOW())-YEAR(D4)&lt;18,TIMEVALUE("00:00:00.00"),IF(YEAR(NOW())-YEAR(D4)&lt;25,TIMEVALUE("00:00:01.00"),IF(YEAR(NOW())-YEAR(D4)&lt;32,TIMEVALUE("00:00:01.25"),TIMEVALUE("00:00:01.50"))))</f>
        <v>1.73611111111111E-005</v>
      </c>
      <c r="I4" s="9" t="n">
        <f aca="false">G4-H4</f>
        <v>0.00646412037037037</v>
      </c>
      <c r="J4" s="10" t="str">
        <f aca="false">"HAÏNG"&amp;" "&amp;RANK(I4,$I$3:$I$17,1)</f>
        <v>HAÏNG 10</v>
      </c>
    </row>
    <row r="5" customFormat="false" ht="17.25" hidden="false" customHeight="false" outlineLevel="0" collapsed="false">
      <c r="B5" s="5" t="n">
        <v>3</v>
      </c>
      <c r="C5" s="5" t="s">
        <v>12</v>
      </c>
      <c r="D5" s="6" t="n">
        <v>27468</v>
      </c>
      <c r="E5" s="7" t="n">
        <v>0.295138888888889</v>
      </c>
      <c r="F5" s="7" t="n">
        <v>0.302430555555556</v>
      </c>
      <c r="G5" s="8" t="n">
        <f aca="false">F5-E5</f>
        <v>0.00729166666666667</v>
      </c>
      <c r="H5" s="9" t="n">
        <f aca="true">IF(YEAR(NOW())-YEAR(D5)&lt;18,TIMEVALUE("00:00:00.00"),IF(YEAR(NOW())-YEAR(D5)&lt;25,TIMEVALUE("00:00:01.00"),IF(YEAR(NOW())-YEAR(D5)&lt;32,TIMEVALUE("00:00:01.25"),TIMEVALUE("00:00:01.50"))))</f>
        <v>1.73611111111111E-005</v>
      </c>
      <c r="I5" s="9" t="n">
        <f aca="false">G5-H5</f>
        <v>0.00727430555555556</v>
      </c>
      <c r="J5" s="10" t="str">
        <f aca="false">"HAÏNG"&amp;" "&amp;RANK(I5,$I$3:$I$17,1)</f>
        <v>HAÏNG 12</v>
      </c>
    </row>
    <row r="6" customFormat="false" ht="17.25" hidden="false" customHeight="false" outlineLevel="0" collapsed="false">
      <c r="B6" s="5" t="n">
        <v>4</v>
      </c>
      <c r="C6" s="5" t="s">
        <v>13</v>
      </c>
      <c r="D6" s="6" t="n">
        <v>23151</v>
      </c>
      <c r="E6" s="7" t="n">
        <v>0.293055555555556</v>
      </c>
      <c r="F6" s="7" t="n">
        <v>0.295717592592593</v>
      </c>
      <c r="G6" s="8" t="n">
        <f aca="false">F6-E6</f>
        <v>0.00266203703703704</v>
      </c>
      <c r="H6" s="9" t="n">
        <f aca="true">IF(YEAR(NOW())-YEAR(D6)&lt;18,TIMEVALUE("00:00:00.00"),IF(YEAR(NOW())-YEAR(D6)&lt;25,TIMEVALUE("00:00:01.00"),IF(YEAR(NOW())-YEAR(D6)&lt;32,TIMEVALUE("00:00:01.25"),TIMEVALUE("00:00:01.50"))))</f>
        <v>1.73611111111111E-005</v>
      </c>
      <c r="I6" s="9" t="n">
        <f aca="false">G6-H6</f>
        <v>0.00264467592592593</v>
      </c>
      <c r="J6" s="10" t="str">
        <f aca="false">"HAÏNG"&amp;" "&amp;RANK(I6,$I$3:$I$17,1)</f>
        <v>HAÏNG 1</v>
      </c>
    </row>
    <row r="7" customFormat="false" ht="17.25" hidden="false" customHeight="false" outlineLevel="0" collapsed="false">
      <c r="B7" s="5" t="n">
        <v>5</v>
      </c>
      <c r="C7" s="5" t="s">
        <v>14</v>
      </c>
      <c r="D7" s="6" t="n">
        <v>30007</v>
      </c>
      <c r="E7" s="7" t="n">
        <v>0.293055555555556</v>
      </c>
      <c r="F7" s="7" t="n">
        <v>0.298622685185185</v>
      </c>
      <c r="G7" s="8" t="n">
        <f aca="false">F7-E7</f>
        <v>0.00556712962962963</v>
      </c>
      <c r="H7" s="9" t="n">
        <f aca="true">IF(YEAR(NOW())-YEAR(D7)&lt;18,TIMEVALUE("00:00:00.00"),IF(YEAR(NOW())-YEAR(D7)&lt;25,TIMEVALUE("00:00:01.00"),IF(YEAR(NOW())-YEAR(D7)&lt;32,TIMEVALUE("00:00:01.25"),TIMEVALUE("00:00:01.50"))))</f>
        <v>1.73611111111111E-005</v>
      </c>
      <c r="I7" s="9" t="n">
        <f aca="false">G7-H7</f>
        <v>0.00554976851851852</v>
      </c>
      <c r="J7" s="10" t="str">
        <f aca="false">"HAÏNG"&amp;" "&amp;RANK(I7,$I$3:$I$17,1)</f>
        <v>HAÏNG 9</v>
      </c>
    </row>
    <row r="8" customFormat="false" ht="17.25" hidden="false" customHeight="false" outlineLevel="0" collapsed="false">
      <c r="B8" s="5" t="n">
        <v>6</v>
      </c>
      <c r="C8" s="5" t="s">
        <v>15</v>
      </c>
      <c r="D8" s="6" t="n">
        <v>24912</v>
      </c>
      <c r="E8" s="7" t="n">
        <v>0.295138888888889</v>
      </c>
      <c r="F8" s="7" t="n">
        <v>0.298622685185185</v>
      </c>
      <c r="G8" s="8" t="n">
        <f aca="false">F8-E8</f>
        <v>0.0034837962962963</v>
      </c>
      <c r="H8" s="9" t="n">
        <f aca="true">IF(YEAR(NOW())-YEAR(D8)&lt;18,TIMEVALUE("00:00:00.00"),IF(YEAR(NOW())-YEAR(D8)&lt;25,TIMEVALUE("00:00:01.00"),IF(YEAR(NOW())-YEAR(D8)&lt;32,TIMEVALUE("00:00:01.25"),TIMEVALUE("00:00:01.50"))))</f>
        <v>1.73611111111111E-005</v>
      </c>
      <c r="I8" s="9" t="n">
        <f aca="false">G8-H8</f>
        <v>0.00346643518518519</v>
      </c>
      <c r="J8" s="10" t="str">
        <f aca="false">"HAÏNG"&amp;" "&amp;RANK(I8,$I$3:$I$17,1)</f>
        <v>HAÏNG 3</v>
      </c>
    </row>
    <row r="9" customFormat="false" ht="17.25" hidden="false" customHeight="false" outlineLevel="0" collapsed="false">
      <c r="B9" s="5" t="n">
        <v>7</v>
      </c>
      <c r="C9" s="5" t="s">
        <v>16</v>
      </c>
      <c r="D9" s="6" t="n">
        <v>25861</v>
      </c>
      <c r="E9" s="7" t="n">
        <v>0.291666666666667</v>
      </c>
      <c r="F9" s="7" t="n">
        <v>0.296759259259259</v>
      </c>
      <c r="G9" s="8" t="n">
        <f aca="false">F9-E9</f>
        <v>0.00509259259259259</v>
      </c>
      <c r="H9" s="9" t="n">
        <f aca="true">IF(YEAR(NOW())-YEAR(D9)&lt;18,TIMEVALUE("00:00:00.00"),IF(YEAR(NOW())-YEAR(D9)&lt;25,TIMEVALUE("00:00:01.00"),IF(YEAR(NOW())-YEAR(D9)&lt;32,TIMEVALUE("00:00:01.25"),TIMEVALUE("00:00:01.50"))))</f>
        <v>1.73611111111111E-005</v>
      </c>
      <c r="I9" s="9" t="n">
        <f aca="false">G9-H9</f>
        <v>0.00507523148148148</v>
      </c>
      <c r="J9" s="10" t="str">
        <f aca="false">"HAÏNG"&amp;" "&amp;RANK(I9,$I$3:$I$17,1)</f>
        <v>HAÏNG 8</v>
      </c>
    </row>
    <row r="10" customFormat="false" ht="17.25" hidden="false" customHeight="false" outlineLevel="0" collapsed="false">
      <c r="B10" s="5" t="n">
        <v>8</v>
      </c>
      <c r="C10" s="5" t="s">
        <v>17</v>
      </c>
      <c r="D10" s="6" t="n">
        <v>26587</v>
      </c>
      <c r="E10" s="7" t="n">
        <v>0.295138888888889</v>
      </c>
      <c r="F10" s="7" t="n">
        <v>0.298622685185185</v>
      </c>
      <c r="G10" s="8" t="n">
        <f aca="false">F10-E10</f>
        <v>0.0034837962962963</v>
      </c>
      <c r="H10" s="9" t="n">
        <f aca="true">IF(YEAR(NOW())-YEAR(D10)&lt;18,TIMEVALUE("00:00:00.00"),IF(YEAR(NOW())-YEAR(D10)&lt;25,TIMEVALUE("00:00:01.00"),IF(YEAR(NOW())-YEAR(D10)&lt;32,TIMEVALUE("00:00:01.25"),TIMEVALUE("00:00:01.50"))))</f>
        <v>1.73611111111111E-005</v>
      </c>
      <c r="I10" s="9" t="n">
        <f aca="false">G10-H10</f>
        <v>0.00346643518518519</v>
      </c>
      <c r="J10" s="10" t="str">
        <f aca="false">"HAÏNG"&amp;" "&amp;RANK(I10,$I$3:$I$17,1)</f>
        <v>HAÏNG 3</v>
      </c>
    </row>
    <row r="11" customFormat="false" ht="17.25" hidden="false" customHeight="false" outlineLevel="0" collapsed="false">
      <c r="B11" s="5" t="n">
        <v>9</v>
      </c>
      <c r="C11" s="5" t="s">
        <v>18</v>
      </c>
      <c r="D11" s="6" t="n">
        <v>28460</v>
      </c>
      <c r="E11" s="7" t="n">
        <v>0.291666666666667</v>
      </c>
      <c r="F11" s="7" t="n">
        <v>0.305555555555556</v>
      </c>
      <c r="G11" s="8" t="n">
        <f aca="false">F11-E11</f>
        <v>0.0138888888888889</v>
      </c>
      <c r="H11" s="9" t="n">
        <f aca="true">IF(YEAR(NOW())-YEAR(D11)&lt;18,TIMEVALUE("00:00:00.00"),IF(YEAR(NOW())-YEAR(D11)&lt;25,TIMEVALUE("00:00:01.00"),IF(YEAR(NOW())-YEAR(D11)&lt;32,TIMEVALUE("00:00:01.25"),TIMEVALUE("00:00:01.50"))))</f>
        <v>1.73611111111111E-005</v>
      </c>
      <c r="I11" s="9" t="n">
        <f aca="false">G11-H11</f>
        <v>0.0138715277777778</v>
      </c>
      <c r="J11" s="10" t="str">
        <f aca="false">"HAÏNG"&amp;" "&amp;RANK(I11,$I$3:$I$17,1)</f>
        <v>HAÏNG 14</v>
      </c>
    </row>
    <row r="12" customFormat="false" ht="17.25" hidden="false" customHeight="false" outlineLevel="0" collapsed="false">
      <c r="B12" s="5" t="n">
        <v>10</v>
      </c>
      <c r="C12" s="5" t="s">
        <v>19</v>
      </c>
      <c r="D12" s="6" t="n">
        <v>29266</v>
      </c>
      <c r="E12" s="7" t="n">
        <v>0.295138888888889</v>
      </c>
      <c r="F12" s="7" t="n">
        <v>0.298622685185185</v>
      </c>
      <c r="G12" s="8" t="n">
        <f aca="false">F12-E12</f>
        <v>0.0034837962962963</v>
      </c>
      <c r="H12" s="9" t="n">
        <f aca="true">IF(YEAR(NOW())-YEAR(D12)&lt;18,TIMEVALUE("00:00:00.00"),IF(YEAR(NOW())-YEAR(D12)&lt;25,TIMEVALUE("00:00:01.00"),IF(YEAR(NOW())-YEAR(D12)&lt;32,TIMEVALUE("00:00:01.25"),TIMEVALUE("00:00:01.50"))))</f>
        <v>1.73611111111111E-005</v>
      </c>
      <c r="I12" s="9" t="n">
        <f aca="false">G12-H12</f>
        <v>0.00346643518518519</v>
      </c>
      <c r="J12" s="10" t="str">
        <f aca="false">"HAÏNG"&amp;" "&amp;RANK(I12,$I$3:$I$17,1)</f>
        <v>HAÏNG 3</v>
      </c>
    </row>
    <row r="13" customFormat="false" ht="17.25" hidden="false" customHeight="false" outlineLevel="0" collapsed="false">
      <c r="B13" s="5" t="n">
        <v>11</v>
      </c>
      <c r="C13" s="5" t="s">
        <v>20</v>
      </c>
      <c r="D13" s="6" t="n">
        <v>24907</v>
      </c>
      <c r="E13" s="7" t="n">
        <v>0.295138888888889</v>
      </c>
      <c r="F13" s="7" t="n">
        <v>0.305555555555556</v>
      </c>
      <c r="G13" s="8" t="n">
        <f aca="false">F13-E13</f>
        <v>0.0104166666666667</v>
      </c>
      <c r="H13" s="9" t="n">
        <f aca="true">IF(YEAR(NOW())-YEAR(D13)&lt;18,TIMEVALUE("00:00:00.00"),IF(YEAR(NOW())-YEAR(D13)&lt;25,TIMEVALUE("00:00:01.00"),IF(YEAR(NOW())-YEAR(D13)&lt;32,TIMEVALUE("00:00:01.25"),TIMEVALUE("00:00:01.50"))))</f>
        <v>1.73611111111111E-005</v>
      </c>
      <c r="I13" s="9" t="n">
        <f aca="false">G13-H13</f>
        <v>0.0103993055555556</v>
      </c>
      <c r="J13" s="10" t="str">
        <f aca="false">"HAÏNG"&amp;" "&amp;RANK(I13,$I$3:$I$17,1)</f>
        <v>HAÏNG 13</v>
      </c>
    </row>
    <row r="14" customFormat="false" ht="17.25" hidden="false" customHeight="false" outlineLevel="0" collapsed="false">
      <c r="B14" s="5" t="n">
        <v>12</v>
      </c>
      <c r="C14" s="5" t="s">
        <v>21</v>
      </c>
      <c r="D14" s="6" t="n">
        <v>27748</v>
      </c>
      <c r="E14" s="7" t="n">
        <v>0.295138888888889</v>
      </c>
      <c r="F14" s="7" t="n">
        <v>0.298206018518519</v>
      </c>
      <c r="G14" s="8" t="n">
        <f aca="false">F14-E14</f>
        <v>0.00306712962962963</v>
      </c>
      <c r="H14" s="9" t="n">
        <f aca="true">IF(YEAR(NOW())-YEAR(D14)&lt;18,TIMEVALUE("00:00:00.00"),IF(YEAR(NOW())-YEAR(D14)&lt;25,TIMEVALUE("00:00:01.00"),IF(YEAR(NOW())-YEAR(D14)&lt;32,TIMEVALUE("00:00:01.25"),TIMEVALUE("00:00:01.50"))))</f>
        <v>1.73611111111111E-005</v>
      </c>
      <c r="I14" s="9" t="n">
        <f aca="false">G14-H14</f>
        <v>0.00304976851851852</v>
      </c>
      <c r="J14" s="10" t="str">
        <f aca="false">"HAÏNG"&amp;" "&amp;RANK(I14,$I$3:$I$17,1)</f>
        <v>HAÏNG 2</v>
      </c>
    </row>
    <row r="15" customFormat="false" ht="17.25" hidden="false" customHeight="false" outlineLevel="0" collapsed="false">
      <c r="B15" s="5" t="n">
        <v>13</v>
      </c>
      <c r="C15" s="5" t="s">
        <v>22</v>
      </c>
      <c r="D15" s="6" t="n">
        <v>27044</v>
      </c>
      <c r="E15" s="7" t="n">
        <v>0.295138888888889</v>
      </c>
      <c r="F15" s="7" t="n">
        <v>0.299016203703704</v>
      </c>
      <c r="G15" s="8" t="n">
        <f aca="false">F15-E15</f>
        <v>0.00387731481481481</v>
      </c>
      <c r="H15" s="9" t="n">
        <f aca="true">IF(YEAR(NOW())-YEAR(D15)&lt;18,TIMEVALUE("00:00:00.00"),IF(YEAR(NOW())-YEAR(D15)&lt;25,TIMEVALUE("00:00:01.00"),IF(YEAR(NOW())-YEAR(D15)&lt;32,TIMEVALUE("00:00:01.25"),TIMEVALUE("00:00:01.50"))))</f>
        <v>1.73611111111111E-005</v>
      </c>
      <c r="I15" s="9" t="n">
        <f aca="false">G15-H15</f>
        <v>0.0038599537037037</v>
      </c>
      <c r="J15" s="10" t="str">
        <f aca="false">"HAÏNG"&amp;" "&amp;RANK(I15,$I$3:$I$17,1)</f>
        <v>HAÏNG 6</v>
      </c>
    </row>
    <row r="16" customFormat="false" ht="17.25" hidden="false" customHeight="false" outlineLevel="0" collapsed="false">
      <c r="B16" s="5" t="n">
        <v>14</v>
      </c>
      <c r="C16" s="5" t="s">
        <v>23</v>
      </c>
      <c r="D16" s="6" t="n">
        <v>27485</v>
      </c>
      <c r="E16" s="7" t="n">
        <v>0.291666666666667</v>
      </c>
      <c r="F16" s="7" t="n">
        <v>0.305555555555556</v>
      </c>
      <c r="G16" s="7" t="n">
        <f aca="false">F16-E16</f>
        <v>0.0138888888888889</v>
      </c>
      <c r="H16" s="9" t="n">
        <f aca="true">IF(YEAR(NOW())-YEAR(D16)&lt;18,TIMEVALUE("00:00:00.00"),IF(YEAR(NOW())-YEAR(D16)&lt;25,TIMEVALUE("00:00:01.00"),IF(YEAR(NOW())-YEAR(D16)&lt;32,TIMEVALUE("00:00:01.25"),TIMEVALUE("00:00:01.50"))))</f>
        <v>1.73611111111111E-005</v>
      </c>
      <c r="I16" s="9" t="n">
        <f aca="false">G16-H16</f>
        <v>0.0138715277777778</v>
      </c>
      <c r="J16" s="10" t="str">
        <f aca="false">"HAÏNG"&amp;" "&amp;RANK(I16,$I$3:$I$17,1)</f>
        <v>HAÏNG 14</v>
      </c>
    </row>
    <row r="17" customFormat="false" ht="17.25" hidden="false" customHeight="false" outlineLevel="0" collapsed="false">
      <c r="B17" s="5" t="n">
        <v>15</v>
      </c>
      <c r="C17" s="5" t="s">
        <v>24</v>
      </c>
      <c r="D17" s="6" t="n">
        <v>24101</v>
      </c>
      <c r="E17" s="7" t="n">
        <v>0.291666666666667</v>
      </c>
      <c r="F17" s="7" t="n">
        <v>0.295717592592593</v>
      </c>
      <c r="G17" s="7" t="n">
        <f aca="false">F17-E17</f>
        <v>0.00405092592592593</v>
      </c>
      <c r="H17" s="9" t="n">
        <f aca="true">IF(YEAR(NOW())-YEAR(D17)&lt;18,TIMEVALUE("00:00:00.00"),IF(YEAR(NOW())-YEAR(D17)&lt;25,TIMEVALUE("00:00:01.00"),IF(YEAR(NOW())-YEAR(D17)&lt;32,TIMEVALUE("00:00:01.25"),TIMEVALUE("00:00:01.50"))))</f>
        <v>1.73611111111111E-005</v>
      </c>
      <c r="I17" s="9" t="n">
        <f aca="false">G17-H17</f>
        <v>0.00403356481481481</v>
      </c>
      <c r="J17" s="10" t="str">
        <f aca="false">"HAÏNG"&amp;" "&amp;RANK(I17,$I$3:$I$17,1)</f>
        <v>HAÏNG 7</v>
      </c>
    </row>
    <row r="18" customFormat="false" ht="16.5" hidden="false" customHeight="false" outlineLevel="0" collapsed="false">
      <c r="B18" s="12"/>
      <c r="C18" s="12"/>
      <c r="D18" s="13"/>
      <c r="E18" s="14"/>
      <c r="F18" s="14"/>
      <c r="G18" s="14"/>
      <c r="H18" s="15"/>
      <c r="I18" s="15"/>
      <c r="J18" s="16"/>
    </row>
    <row r="19" customFormat="false" ht="16.5" hidden="false" customHeight="false" outlineLevel="0" collapsed="false">
      <c r="B19" s="12"/>
      <c r="C19" s="12"/>
      <c r="D19" s="13"/>
      <c r="E19" s="14"/>
      <c r="F19" s="14"/>
      <c r="G19" s="14"/>
      <c r="H19" s="15"/>
      <c r="I19" s="15"/>
      <c r="J19" s="16"/>
    </row>
    <row r="20" customFormat="false" ht="16.5" hidden="false" customHeight="false" outlineLevel="0" collapsed="false">
      <c r="J20" s="17"/>
    </row>
    <row r="21" customFormat="false" ht="16.5" hidden="false" customHeight="false" outlineLevel="0" collapsed="false">
      <c r="C21" s="18" t="s">
        <v>25</v>
      </c>
      <c r="D21" s="19"/>
      <c r="E21" s="19"/>
      <c r="F21" s="19"/>
      <c r="G21" s="19"/>
      <c r="H21" s="19"/>
      <c r="I21" s="19"/>
    </row>
    <row r="22" customFormat="false" ht="16.5" hidden="false" customHeight="false" outlineLevel="0" collapsed="false">
      <c r="C22" s="21" t="s">
        <v>45</v>
      </c>
      <c r="D22" s="22"/>
      <c r="E22" s="22"/>
      <c r="F22" s="22"/>
      <c r="G22" s="22"/>
      <c r="H22" s="22"/>
      <c r="I22" s="22"/>
    </row>
    <row r="23" customFormat="false" ht="16.5" hidden="false" customHeight="false" outlineLevel="0" collapsed="false">
      <c r="C23" s="22"/>
      <c r="D23" s="22" t="s">
        <v>46</v>
      </c>
      <c r="E23" s="22"/>
      <c r="F23" s="22"/>
      <c r="G23" s="22"/>
      <c r="H23" s="22"/>
      <c r="I23" s="22"/>
    </row>
    <row r="24" customFormat="false" ht="16.5" hidden="false" customHeight="false" outlineLevel="0" collapsed="false">
      <c r="C24" s="22"/>
      <c r="D24" s="22" t="s">
        <v>47</v>
      </c>
      <c r="E24" s="22"/>
      <c r="F24" s="22"/>
      <c r="G24" s="22"/>
      <c r="H24" s="22"/>
      <c r="I24" s="22"/>
    </row>
    <row r="25" customFormat="false" ht="16.5" hidden="false" customHeight="false" outlineLevel="0" collapsed="false">
      <c r="C25" s="19" t="s">
        <v>26</v>
      </c>
      <c r="D25" s="19"/>
      <c r="E25" s="19"/>
      <c r="F25" s="19"/>
      <c r="G25" s="19"/>
      <c r="H25" s="19"/>
      <c r="I25" s="19"/>
    </row>
    <row r="26" customFormat="false" ht="16.5" hidden="false" customHeight="false" outlineLevel="0" collapsed="false">
      <c r="C26" s="19" t="s">
        <v>27</v>
      </c>
      <c r="D26" s="19"/>
      <c r="E26" s="19"/>
      <c r="F26" s="19"/>
      <c r="G26" s="19"/>
      <c r="H26" s="19"/>
      <c r="I26" s="19"/>
    </row>
    <row r="27" customFormat="false" ht="16.5" hidden="false" customHeight="false" outlineLevel="0" collapsed="false">
      <c r="C27" s="19" t="s">
        <v>28</v>
      </c>
      <c r="D27" s="19"/>
      <c r="E27" s="19"/>
      <c r="F27" s="19"/>
      <c r="G27" s="19"/>
      <c r="H27" s="19"/>
      <c r="I27" s="19"/>
    </row>
    <row r="28" customFormat="false" ht="16.5" hidden="false" customHeight="false" outlineLevel="0" collapsed="false">
      <c r="C28" s="19" t="s">
        <v>29</v>
      </c>
      <c r="D28" s="19"/>
      <c r="E28" s="20" t="s">
        <v>30</v>
      </c>
      <c r="F28" s="19" t="s">
        <v>31</v>
      </c>
      <c r="G28" s="19"/>
      <c r="H28" s="19"/>
      <c r="I28" s="19"/>
    </row>
    <row r="29" customFormat="false" ht="16.5" hidden="false" customHeight="false" outlineLevel="0" collapsed="false">
      <c r="C29" s="19" t="s">
        <v>32</v>
      </c>
      <c r="D29" s="19"/>
      <c r="E29" s="20" t="s">
        <v>30</v>
      </c>
      <c r="F29" s="19" t="s">
        <v>33</v>
      </c>
      <c r="G29" s="19"/>
      <c r="H29" s="19"/>
      <c r="I29" s="19"/>
    </row>
    <row r="30" customFormat="false" ht="16.5" hidden="false" customHeight="false" outlineLevel="0" collapsed="false">
      <c r="C30" s="19" t="s">
        <v>34</v>
      </c>
      <c r="D30" s="19"/>
      <c r="E30" s="20" t="s">
        <v>30</v>
      </c>
      <c r="F30" s="19" t="s">
        <v>35</v>
      </c>
      <c r="G30" s="19"/>
      <c r="H30" s="19"/>
      <c r="I30" s="19"/>
    </row>
    <row r="31" customFormat="false" ht="16.5" hidden="false" customHeight="false" outlineLevel="0" collapsed="false">
      <c r="C31" s="19" t="s">
        <v>36</v>
      </c>
      <c r="D31" s="19"/>
      <c r="E31" s="20" t="s">
        <v>30</v>
      </c>
      <c r="F31" s="19" t="s">
        <v>37</v>
      </c>
      <c r="G31" s="19"/>
      <c r="H31" s="19"/>
      <c r="I31" s="19"/>
    </row>
    <row r="32" customFormat="false" ht="16.5" hidden="false" customHeight="false" outlineLevel="0" collapsed="false">
      <c r="C32" s="19" t="s">
        <v>38</v>
      </c>
      <c r="D32" s="19"/>
      <c r="E32" s="19"/>
      <c r="F32" s="19"/>
      <c r="G32" s="19"/>
      <c r="H32" s="19"/>
      <c r="I32" s="19"/>
    </row>
    <row r="33" customFormat="false" ht="16.5" hidden="false" customHeight="false" outlineLevel="0" collapsed="false">
      <c r="C33" s="22" t="s">
        <v>48</v>
      </c>
      <c r="D33" s="22"/>
      <c r="E33" s="22"/>
      <c r="F33" s="22"/>
      <c r="G33" s="22"/>
      <c r="H33" s="22"/>
      <c r="I33" s="22"/>
    </row>
    <row r="34" customFormat="false" ht="16.5" hidden="false" customHeight="false" outlineLevel="0" collapsed="false">
      <c r="C34" s="22" t="s">
        <v>49</v>
      </c>
      <c r="D34" s="22"/>
      <c r="E34" s="22"/>
      <c r="F34" s="22"/>
      <c r="G34" s="22"/>
      <c r="H34" s="22"/>
      <c r="I34" s="22"/>
    </row>
    <row r="35" customFormat="false" ht="16.5" hidden="false" customHeight="false" outlineLevel="0" collapsed="false">
      <c r="C35" s="22" t="s">
        <v>50</v>
      </c>
      <c r="D35" s="22"/>
      <c r="E35" s="22"/>
      <c r="F35" s="22" t="s">
        <v>51</v>
      </c>
      <c r="G35" s="22"/>
      <c r="H35" s="22"/>
      <c r="I35" s="22"/>
    </row>
    <row r="36" customFormat="false" ht="16.5" hidden="false" customHeight="false" outlineLevel="0" collapsed="false">
      <c r="C36" s="22" t="s">
        <v>52</v>
      </c>
      <c r="D36" s="22"/>
      <c r="E36" s="22"/>
      <c r="F36" s="22" t="s">
        <v>53</v>
      </c>
      <c r="G36" s="22"/>
      <c r="H36" s="22"/>
      <c r="I36" s="22"/>
    </row>
    <row r="37" customFormat="false" ht="16.5" hidden="false" customHeight="false" outlineLevel="0" collapsed="false">
      <c r="C37" s="22" t="s">
        <v>54</v>
      </c>
      <c r="D37" s="22"/>
      <c r="E37" s="22"/>
      <c r="F37" s="22"/>
      <c r="G37" s="22"/>
      <c r="H37" s="22"/>
      <c r="I37" s="22"/>
    </row>
    <row r="38" customFormat="false" ht="16.5" hidden="false" customHeight="false" outlineLevel="0" collapsed="false">
      <c r="C38" s="19" t="s">
        <v>39</v>
      </c>
      <c r="D38" s="19"/>
      <c r="E38" s="19"/>
      <c r="F38" s="19"/>
      <c r="G38" s="19"/>
      <c r="H38" s="19"/>
      <c r="I38" s="19"/>
    </row>
    <row r="39" customFormat="false" ht="16.5" hidden="false" customHeight="false" outlineLevel="0" collapsed="false">
      <c r="C39" s="19" t="s">
        <v>40</v>
      </c>
      <c r="D39" s="19"/>
      <c r="E39" s="19"/>
      <c r="F39" s="19"/>
      <c r="G39" s="19"/>
      <c r="H39" s="19"/>
      <c r="I39" s="19"/>
    </row>
    <row r="40" customFormat="false" ht="16.5" hidden="false" customHeight="false" outlineLevel="0" collapsed="false">
      <c r="C40" s="19" t="s">
        <v>27</v>
      </c>
      <c r="D40" s="19"/>
      <c r="E40" s="19"/>
      <c r="F40" s="19"/>
      <c r="G40" s="19"/>
      <c r="H40" s="19"/>
      <c r="I40" s="19"/>
    </row>
    <row r="41" customFormat="false" ht="16.5" hidden="false" customHeight="false" outlineLevel="0" collapsed="false">
      <c r="C41" s="19" t="s">
        <v>41</v>
      </c>
      <c r="D41" s="19"/>
      <c r="E41" s="19"/>
      <c r="F41" s="19"/>
      <c r="G41" s="19"/>
      <c r="H41" s="19"/>
      <c r="I41" s="19"/>
    </row>
    <row r="42" customFormat="false" ht="16.5" hidden="false" customHeight="false" outlineLevel="0" collapsed="false">
      <c r="C42" s="19" t="s">
        <v>42</v>
      </c>
      <c r="D42" s="19"/>
      <c r="E42" s="19"/>
      <c r="F42" s="19"/>
      <c r="G42" s="19"/>
      <c r="H42" s="19"/>
      <c r="I42" s="19"/>
    </row>
    <row r="43" customFormat="false" ht="16.5" hidden="false" customHeight="false" outlineLevel="0" collapsed="false">
      <c r="C43" s="19" t="s">
        <v>43</v>
      </c>
      <c r="D43" s="19"/>
      <c r="E43" s="19"/>
      <c r="F43" s="19"/>
      <c r="G43" s="19"/>
      <c r="H43" s="19"/>
      <c r="I43" s="19"/>
    </row>
    <row r="44" customFormat="false" ht="16.5" hidden="false" customHeight="false" outlineLevel="0" collapsed="false">
      <c r="C44" s="19" t="s">
        <v>44</v>
      </c>
      <c r="D44" s="19"/>
      <c r="E44" s="19"/>
      <c r="F44" s="19"/>
      <c r="G44" s="19"/>
      <c r="H44" s="19"/>
      <c r="I4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K46" activeCellId="0" sqref="K4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.62"/>
    <col collapsed="false" customWidth="true" hidden="false" outlineLevel="0" max="4" min="4" style="0" width="11.87"/>
    <col collapsed="false" customWidth="true" hidden="false" outlineLevel="0" max="6" min="5" style="0" width="10.99"/>
    <col collapsed="false" customWidth="true" hidden="false" outlineLevel="0" max="9" min="7" style="0" width="10.62"/>
    <col collapsed="false" customWidth="true" hidden="false" outlineLevel="0" max="10" min="10" style="0" width="12.36"/>
  </cols>
  <sheetData>
    <row r="1" customFormat="false" ht="21.75" hidden="false" customHeight="false" outlineLevel="0" collapsed="false">
      <c r="D1" s="1" t="s">
        <v>0</v>
      </c>
      <c r="E1" s="2"/>
      <c r="F1" s="2"/>
      <c r="G1" s="2"/>
      <c r="H1" s="2"/>
      <c r="I1" s="2"/>
      <c r="J1" s="2"/>
    </row>
    <row r="2" customFormat="false" ht="54.75" hidden="false" customHeight="false" outlineLevel="0" collapsed="false"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7.25" hidden="false" customHeight="false" outlineLevel="0" collapsed="false">
      <c r="B3" s="5" t="n">
        <v>1</v>
      </c>
      <c r="C3" s="5" t="s">
        <v>10</v>
      </c>
      <c r="D3" s="6" t="n">
        <v>29300</v>
      </c>
      <c r="E3" s="7" t="n">
        <v>0.291666666666667</v>
      </c>
      <c r="F3" s="7" t="n">
        <v>0.298622685185185</v>
      </c>
      <c r="G3" s="8" t="n">
        <f aca="false">F3-E3</f>
        <v>0.00695601851851852</v>
      </c>
      <c r="H3" s="9" t="n">
        <f aca="true">IF(YEAR(NOW())-YEAR(D3)&lt;18,TIMEVALUE("00:00:00.00"),IF(YEAR(NOW())-YEAR(D3)&lt;25,TIMEVALUE("00:00:01.00"),IF(YEAR(NOW())-YEAR(D3)&lt;32,TIMEVALUE("00:00:01.25"),TIMEVALUE("00:00:01.50"))))</f>
        <v>1.73611111111111E-005</v>
      </c>
      <c r="I3" s="9" t="n">
        <f aca="false">G3-H3</f>
        <v>0.00693865740740741</v>
      </c>
      <c r="J3" s="10" t="str">
        <f aca="false">"HAÏNG"&amp;" "&amp;RANK(I3,$I$3:$I$17,1)</f>
        <v>HAÏNG 11</v>
      </c>
      <c r="K3" s="11"/>
      <c r="L3" s="18" t="s">
        <v>25</v>
      </c>
      <c r="M3" s="19"/>
      <c r="N3" s="19"/>
      <c r="O3" s="19"/>
      <c r="P3" s="19"/>
      <c r="Q3" s="19"/>
      <c r="R3" s="19"/>
    </row>
    <row r="4" customFormat="false" ht="17.25" hidden="false" customHeight="false" outlineLevel="0" collapsed="false">
      <c r="B4" s="5" t="n">
        <v>2</v>
      </c>
      <c r="C4" s="5" t="s">
        <v>11</v>
      </c>
      <c r="D4" s="6" t="n">
        <v>26938</v>
      </c>
      <c r="E4" s="7" t="n">
        <v>0.293055555555556</v>
      </c>
      <c r="F4" s="7" t="n">
        <v>0.299537037037037</v>
      </c>
      <c r="G4" s="8" t="n">
        <f aca="false">F4-E4</f>
        <v>0.00648148148148148</v>
      </c>
      <c r="H4" s="9" t="n">
        <f aca="true">IF(YEAR(NOW())-YEAR(D4)&lt;18,TIMEVALUE("00:00:00.00"),IF(YEAR(NOW())-YEAR(D4)&lt;25,TIMEVALUE("00:00:01.00"),IF(YEAR(NOW())-YEAR(D4)&lt;32,TIMEVALUE("00:00:01.25"),TIMEVALUE("00:00:01.50"))))</f>
        <v>1.73611111111111E-005</v>
      </c>
      <c r="I4" s="9" t="n">
        <f aca="false">G4-H4</f>
        <v>0.00646412037037037</v>
      </c>
      <c r="J4" s="10" t="str">
        <f aca="false">"HAÏNG"&amp;" "&amp;RANK(I4,$I$3:$I$17,1)</f>
        <v>HAÏNG 10</v>
      </c>
      <c r="L4" s="21" t="s">
        <v>45</v>
      </c>
      <c r="M4" s="22"/>
      <c r="N4" s="22"/>
      <c r="O4" s="22"/>
      <c r="P4" s="22"/>
      <c r="Q4" s="22"/>
      <c r="R4" s="22"/>
    </row>
    <row r="5" customFormat="false" ht="17.25" hidden="false" customHeight="false" outlineLevel="0" collapsed="false">
      <c r="B5" s="5" t="n">
        <v>3</v>
      </c>
      <c r="C5" s="5" t="s">
        <v>12</v>
      </c>
      <c r="D5" s="6" t="n">
        <v>27468</v>
      </c>
      <c r="E5" s="7" t="n">
        <v>0.295138888888889</v>
      </c>
      <c r="F5" s="7" t="n">
        <v>0.302430555555556</v>
      </c>
      <c r="G5" s="8" t="n">
        <f aca="false">F5-E5</f>
        <v>0.00729166666666667</v>
      </c>
      <c r="H5" s="9" t="n">
        <f aca="true">IF(YEAR(NOW())-YEAR(D5)&lt;18,TIMEVALUE("00:00:00.00"),IF(YEAR(NOW())-YEAR(D5)&lt;25,TIMEVALUE("00:00:01.00"),IF(YEAR(NOW())-YEAR(D5)&lt;32,TIMEVALUE("00:00:01.25"),TIMEVALUE("00:00:01.50"))))</f>
        <v>1.73611111111111E-005</v>
      </c>
      <c r="I5" s="9" t="n">
        <f aca="false">G5-H5</f>
        <v>0.00727430555555556</v>
      </c>
      <c r="J5" s="10" t="str">
        <f aca="false">"HAÏNG"&amp;" "&amp;RANK(I5,$I$3:$I$17,1)</f>
        <v>HAÏNG 12</v>
      </c>
      <c r="L5" s="22"/>
      <c r="M5" s="22" t="s">
        <v>46</v>
      </c>
      <c r="N5" s="22"/>
      <c r="O5" s="22"/>
      <c r="P5" s="22"/>
      <c r="Q5" s="22"/>
      <c r="R5" s="22"/>
    </row>
    <row r="6" customFormat="false" ht="17.25" hidden="false" customHeight="false" outlineLevel="0" collapsed="false">
      <c r="B6" s="5" t="n">
        <v>4</v>
      </c>
      <c r="C6" s="5" t="s">
        <v>13</v>
      </c>
      <c r="D6" s="6" t="n">
        <v>23151</v>
      </c>
      <c r="E6" s="7" t="n">
        <v>0.293055555555556</v>
      </c>
      <c r="F6" s="7" t="n">
        <v>0.295717592592593</v>
      </c>
      <c r="G6" s="8" t="n">
        <f aca="false">F6-E6</f>
        <v>0.00266203703703704</v>
      </c>
      <c r="H6" s="9" t="n">
        <f aca="true">IF(YEAR(NOW())-YEAR(D6)&lt;18,TIMEVALUE("00:00:00.00"),IF(YEAR(NOW())-YEAR(D6)&lt;25,TIMEVALUE("00:00:01.00"),IF(YEAR(NOW())-YEAR(D6)&lt;32,TIMEVALUE("00:00:01.25"),TIMEVALUE("00:00:01.50"))))</f>
        <v>1.73611111111111E-005</v>
      </c>
      <c r="I6" s="9" t="n">
        <f aca="false">G6-H6</f>
        <v>0.00264467592592593</v>
      </c>
      <c r="J6" s="10" t="str">
        <f aca="false">"HAÏNG"&amp;" "&amp;RANK(I6,$I$3:$I$17,1)</f>
        <v>HAÏNG 1</v>
      </c>
      <c r="L6" s="22"/>
      <c r="M6" s="22" t="s">
        <v>47</v>
      </c>
      <c r="N6" s="22"/>
      <c r="O6" s="22"/>
      <c r="P6" s="22"/>
      <c r="Q6" s="22"/>
      <c r="R6" s="22"/>
    </row>
    <row r="7" customFormat="false" ht="17.25" hidden="false" customHeight="false" outlineLevel="0" collapsed="false">
      <c r="B7" s="5" t="n">
        <v>5</v>
      </c>
      <c r="C7" s="5" t="s">
        <v>14</v>
      </c>
      <c r="D7" s="6" t="n">
        <v>30007</v>
      </c>
      <c r="E7" s="7" t="n">
        <v>0.293055555555556</v>
      </c>
      <c r="F7" s="7" t="n">
        <v>0.298622685185185</v>
      </c>
      <c r="G7" s="8" t="n">
        <f aca="false">F7-E7</f>
        <v>0.00556712962962963</v>
      </c>
      <c r="H7" s="9" t="n">
        <f aca="true">IF(YEAR(NOW())-YEAR(D7)&lt;18,TIMEVALUE("00:00:00.00"),IF(YEAR(NOW())-YEAR(D7)&lt;25,TIMEVALUE("00:00:01.00"),IF(YEAR(NOW())-YEAR(D7)&lt;32,TIMEVALUE("00:00:01.25"),TIMEVALUE("00:00:01.50"))))</f>
        <v>1.73611111111111E-005</v>
      </c>
      <c r="I7" s="9" t="n">
        <f aca="false">G7-H7</f>
        <v>0.00554976851851852</v>
      </c>
      <c r="J7" s="10" t="str">
        <f aca="false">"HAÏNG"&amp;" "&amp;RANK(I7,$I$3:$I$17,1)</f>
        <v>HAÏNG 9</v>
      </c>
      <c r="L7" s="19" t="s">
        <v>26</v>
      </c>
      <c r="M7" s="19"/>
      <c r="N7" s="19"/>
      <c r="O7" s="19"/>
      <c r="P7" s="19"/>
      <c r="Q7" s="19"/>
      <c r="R7" s="19"/>
    </row>
    <row r="8" customFormat="false" ht="17.25" hidden="false" customHeight="false" outlineLevel="0" collapsed="false">
      <c r="B8" s="5" t="n">
        <v>6</v>
      </c>
      <c r="C8" s="5" t="s">
        <v>15</v>
      </c>
      <c r="D8" s="6" t="n">
        <v>24912</v>
      </c>
      <c r="E8" s="7" t="n">
        <v>0.295138888888889</v>
      </c>
      <c r="F8" s="7" t="n">
        <v>0.298622685185185</v>
      </c>
      <c r="G8" s="8" t="n">
        <f aca="false">F8-E8</f>
        <v>0.0034837962962963</v>
      </c>
      <c r="H8" s="9" t="n">
        <f aca="true">IF(YEAR(NOW())-YEAR(D8)&lt;18,TIMEVALUE("00:00:00.00"),IF(YEAR(NOW())-YEAR(D8)&lt;25,TIMEVALUE("00:00:01.00"),IF(YEAR(NOW())-YEAR(D8)&lt;32,TIMEVALUE("00:00:01.25"),TIMEVALUE("00:00:01.50"))))</f>
        <v>1.73611111111111E-005</v>
      </c>
      <c r="I8" s="9" t="n">
        <f aca="false">G8-H8</f>
        <v>0.00346643518518519</v>
      </c>
      <c r="J8" s="10" t="str">
        <f aca="false">"HAÏNG"&amp;" "&amp;RANK(I8,$I$3:$I$17,1)</f>
        <v>HAÏNG 3</v>
      </c>
      <c r="L8" s="19" t="s">
        <v>27</v>
      </c>
      <c r="M8" s="19"/>
      <c r="N8" s="19"/>
      <c r="O8" s="19"/>
      <c r="P8" s="19"/>
      <c r="Q8" s="19"/>
      <c r="R8" s="19"/>
    </row>
    <row r="9" customFormat="false" ht="17.25" hidden="false" customHeight="false" outlineLevel="0" collapsed="false">
      <c r="B9" s="5" t="n">
        <v>7</v>
      </c>
      <c r="C9" s="5" t="s">
        <v>16</v>
      </c>
      <c r="D9" s="6" t="n">
        <v>25861</v>
      </c>
      <c r="E9" s="7" t="n">
        <v>0.291666666666667</v>
      </c>
      <c r="F9" s="7" t="n">
        <v>0.296759259259259</v>
      </c>
      <c r="G9" s="8" t="n">
        <f aca="false">F9-E9</f>
        <v>0.00509259259259259</v>
      </c>
      <c r="H9" s="9" t="n">
        <f aca="true">IF(YEAR(NOW())-YEAR(D9)&lt;18,TIMEVALUE("00:00:00.00"),IF(YEAR(NOW())-YEAR(D9)&lt;25,TIMEVALUE("00:00:01.00"),IF(YEAR(NOW())-YEAR(D9)&lt;32,TIMEVALUE("00:00:01.25"),TIMEVALUE("00:00:01.50"))))</f>
        <v>1.73611111111111E-005</v>
      </c>
      <c r="I9" s="9" t="n">
        <f aca="false">G9-H9</f>
        <v>0.00507523148148148</v>
      </c>
      <c r="J9" s="10" t="str">
        <f aca="false">"HAÏNG"&amp;" "&amp;RANK(I9,$I$3:$I$17,1)</f>
        <v>HAÏNG 8</v>
      </c>
      <c r="L9" s="19" t="s">
        <v>28</v>
      </c>
      <c r="M9" s="19"/>
      <c r="N9" s="19"/>
      <c r="O9" s="19"/>
      <c r="P9" s="19"/>
      <c r="Q9" s="19"/>
      <c r="R9" s="19"/>
    </row>
    <row r="10" customFormat="false" ht="17.25" hidden="false" customHeight="false" outlineLevel="0" collapsed="false">
      <c r="B10" s="5" t="n">
        <v>8</v>
      </c>
      <c r="C10" s="5" t="s">
        <v>17</v>
      </c>
      <c r="D10" s="6" t="n">
        <v>26587</v>
      </c>
      <c r="E10" s="7" t="n">
        <v>0.295138888888889</v>
      </c>
      <c r="F10" s="7" t="n">
        <v>0.298622685185185</v>
      </c>
      <c r="G10" s="8" t="n">
        <f aca="false">F10-E10</f>
        <v>0.0034837962962963</v>
      </c>
      <c r="H10" s="9" t="n">
        <f aca="true">IF(YEAR(NOW())-YEAR(D10)&lt;18,TIMEVALUE("00:00:00.00"),IF(YEAR(NOW())-YEAR(D10)&lt;25,TIMEVALUE("00:00:01.00"),IF(YEAR(NOW())-YEAR(D10)&lt;32,TIMEVALUE("00:00:01.25"),TIMEVALUE("00:00:01.50"))))</f>
        <v>1.73611111111111E-005</v>
      </c>
      <c r="I10" s="9" t="n">
        <f aca="false">G10-H10</f>
        <v>0.00346643518518519</v>
      </c>
      <c r="J10" s="10" t="str">
        <f aca="false">"HAÏNG"&amp;" "&amp;RANK(I10,$I$3:$I$17,1)</f>
        <v>HAÏNG 3</v>
      </c>
      <c r="L10" s="19" t="s">
        <v>29</v>
      </c>
      <c r="M10" s="19"/>
      <c r="N10" s="20" t="s">
        <v>30</v>
      </c>
      <c r="O10" s="19" t="s">
        <v>31</v>
      </c>
      <c r="P10" s="19"/>
      <c r="Q10" s="19"/>
      <c r="R10" s="19"/>
    </row>
    <row r="11" customFormat="false" ht="17.25" hidden="false" customHeight="false" outlineLevel="0" collapsed="false">
      <c r="B11" s="5" t="n">
        <v>9</v>
      </c>
      <c r="C11" s="5" t="s">
        <v>18</v>
      </c>
      <c r="D11" s="6" t="n">
        <v>28460</v>
      </c>
      <c r="E11" s="7" t="n">
        <v>0.291666666666667</v>
      </c>
      <c r="F11" s="7" t="n">
        <v>0.305555555555556</v>
      </c>
      <c r="G11" s="8" t="n">
        <f aca="false">F11-E11</f>
        <v>0.0138888888888889</v>
      </c>
      <c r="H11" s="9" t="n">
        <f aca="true">IF(YEAR(NOW())-YEAR(D11)&lt;18,TIMEVALUE("00:00:00.00"),IF(YEAR(NOW())-YEAR(D11)&lt;25,TIMEVALUE("00:00:01.00"),IF(YEAR(NOW())-YEAR(D11)&lt;32,TIMEVALUE("00:00:01.25"),TIMEVALUE("00:00:01.50"))))</f>
        <v>1.73611111111111E-005</v>
      </c>
      <c r="I11" s="9" t="n">
        <f aca="false">G11-H11</f>
        <v>0.0138715277777778</v>
      </c>
      <c r="J11" s="10" t="str">
        <f aca="false">"HAÏNG"&amp;" "&amp;RANK(I11,$I$3:$I$17,1)</f>
        <v>HAÏNG 14</v>
      </c>
      <c r="L11" s="19" t="s">
        <v>32</v>
      </c>
      <c r="M11" s="19"/>
      <c r="N11" s="20" t="s">
        <v>30</v>
      </c>
      <c r="O11" s="19" t="s">
        <v>33</v>
      </c>
      <c r="P11" s="19"/>
      <c r="Q11" s="19"/>
      <c r="R11" s="19"/>
    </row>
    <row r="12" customFormat="false" ht="17.25" hidden="false" customHeight="false" outlineLevel="0" collapsed="false">
      <c r="B12" s="5" t="n">
        <v>10</v>
      </c>
      <c r="C12" s="5" t="s">
        <v>19</v>
      </c>
      <c r="D12" s="6" t="n">
        <v>29266</v>
      </c>
      <c r="E12" s="7" t="n">
        <v>0.295138888888889</v>
      </c>
      <c r="F12" s="7" t="n">
        <v>0.298622685185185</v>
      </c>
      <c r="G12" s="8" t="n">
        <f aca="false">F12-E12</f>
        <v>0.0034837962962963</v>
      </c>
      <c r="H12" s="9" t="n">
        <f aca="true">IF(YEAR(NOW())-YEAR(D12)&lt;18,TIMEVALUE("00:00:00.00"),IF(YEAR(NOW())-YEAR(D12)&lt;25,TIMEVALUE("00:00:01.00"),IF(YEAR(NOW())-YEAR(D12)&lt;32,TIMEVALUE("00:00:01.25"),TIMEVALUE("00:00:01.50"))))</f>
        <v>1.73611111111111E-005</v>
      </c>
      <c r="I12" s="9" t="n">
        <f aca="false">G12-H12</f>
        <v>0.00346643518518519</v>
      </c>
      <c r="J12" s="10" t="str">
        <f aca="false">"HAÏNG"&amp;" "&amp;RANK(I12,$I$3:$I$17,1)</f>
        <v>HAÏNG 3</v>
      </c>
      <c r="L12" s="19" t="s">
        <v>34</v>
      </c>
      <c r="M12" s="19"/>
      <c r="N12" s="20" t="s">
        <v>30</v>
      </c>
      <c r="O12" s="19" t="s">
        <v>35</v>
      </c>
      <c r="P12" s="19"/>
      <c r="Q12" s="19"/>
      <c r="R12" s="19"/>
    </row>
    <row r="13" customFormat="false" ht="17.25" hidden="false" customHeight="false" outlineLevel="0" collapsed="false">
      <c r="B13" s="5" t="n">
        <v>11</v>
      </c>
      <c r="C13" s="5" t="s">
        <v>20</v>
      </c>
      <c r="D13" s="6" t="n">
        <v>24907</v>
      </c>
      <c r="E13" s="7" t="n">
        <v>0.295138888888889</v>
      </c>
      <c r="F13" s="7" t="n">
        <v>0.305555555555556</v>
      </c>
      <c r="G13" s="8" t="n">
        <f aca="false">F13-E13</f>
        <v>0.0104166666666667</v>
      </c>
      <c r="H13" s="9" t="n">
        <f aca="true">IF(YEAR(NOW())-YEAR(D13)&lt;18,TIMEVALUE("00:00:00.00"),IF(YEAR(NOW())-YEAR(D13)&lt;25,TIMEVALUE("00:00:01.00"),IF(YEAR(NOW())-YEAR(D13)&lt;32,TIMEVALUE("00:00:01.25"),TIMEVALUE("00:00:01.50"))))</f>
        <v>1.73611111111111E-005</v>
      </c>
      <c r="I13" s="9" t="n">
        <f aca="false">G13-H13</f>
        <v>0.0103993055555556</v>
      </c>
      <c r="J13" s="10" t="str">
        <f aca="false">"HAÏNG"&amp;" "&amp;RANK(I13,$I$3:$I$17,1)</f>
        <v>HAÏNG 13</v>
      </c>
      <c r="L13" s="19" t="s">
        <v>36</v>
      </c>
      <c r="M13" s="19"/>
      <c r="N13" s="20" t="s">
        <v>30</v>
      </c>
      <c r="O13" s="19" t="s">
        <v>37</v>
      </c>
      <c r="P13" s="19"/>
      <c r="Q13" s="19"/>
      <c r="R13" s="19"/>
    </row>
    <row r="14" customFormat="false" ht="17.25" hidden="false" customHeight="false" outlineLevel="0" collapsed="false">
      <c r="B14" s="5" t="n">
        <v>12</v>
      </c>
      <c r="C14" s="5" t="s">
        <v>21</v>
      </c>
      <c r="D14" s="6" t="n">
        <v>27748</v>
      </c>
      <c r="E14" s="7" t="n">
        <v>0.295138888888889</v>
      </c>
      <c r="F14" s="7" t="n">
        <v>0.298206018518519</v>
      </c>
      <c r="G14" s="8" t="n">
        <f aca="false">F14-E14</f>
        <v>0.00306712962962963</v>
      </c>
      <c r="H14" s="9" t="n">
        <f aca="true">IF(YEAR(NOW())-YEAR(D14)&lt;18,TIMEVALUE("00:00:00.00"),IF(YEAR(NOW())-YEAR(D14)&lt;25,TIMEVALUE("00:00:01.00"),IF(YEAR(NOW())-YEAR(D14)&lt;32,TIMEVALUE("00:00:01.25"),TIMEVALUE("00:00:01.50"))))</f>
        <v>1.73611111111111E-005</v>
      </c>
      <c r="I14" s="9" t="n">
        <f aca="false">G14-H14</f>
        <v>0.00304976851851852</v>
      </c>
      <c r="J14" s="10" t="str">
        <f aca="false">"HAÏNG"&amp;" "&amp;RANK(I14,$I$3:$I$17,1)</f>
        <v>HAÏNG 2</v>
      </c>
      <c r="L14" s="19" t="s">
        <v>38</v>
      </c>
      <c r="M14" s="19"/>
      <c r="N14" s="19"/>
      <c r="O14" s="19"/>
      <c r="P14" s="19"/>
      <c r="Q14" s="19"/>
      <c r="R14" s="19"/>
    </row>
    <row r="15" customFormat="false" ht="17.25" hidden="false" customHeight="false" outlineLevel="0" collapsed="false">
      <c r="B15" s="5" t="n">
        <v>13</v>
      </c>
      <c r="C15" s="5" t="s">
        <v>22</v>
      </c>
      <c r="D15" s="6" t="n">
        <v>27044</v>
      </c>
      <c r="E15" s="7" t="n">
        <v>0.295138888888889</v>
      </c>
      <c r="F15" s="7" t="n">
        <v>0.299016203703704</v>
      </c>
      <c r="G15" s="8" t="n">
        <f aca="false">F15-E15</f>
        <v>0.00387731481481481</v>
      </c>
      <c r="H15" s="9" t="n">
        <f aca="true">IF(YEAR(NOW())-YEAR(D15)&lt;18,TIMEVALUE("00:00:00.00"),IF(YEAR(NOW())-YEAR(D15)&lt;25,TIMEVALUE("00:00:01.00"),IF(YEAR(NOW())-YEAR(D15)&lt;32,TIMEVALUE("00:00:01.25"),TIMEVALUE("00:00:01.50"))))</f>
        <v>1.73611111111111E-005</v>
      </c>
      <c r="I15" s="9" t="n">
        <f aca="false">G15-H15</f>
        <v>0.0038599537037037</v>
      </c>
      <c r="J15" s="10" t="str">
        <f aca="false">"HAÏNG"&amp;" "&amp;RANK(I15,$I$3:$I$17,1)</f>
        <v>HAÏNG 6</v>
      </c>
      <c r="L15" s="22" t="s">
        <v>48</v>
      </c>
      <c r="M15" s="22"/>
      <c r="N15" s="22"/>
      <c r="O15" s="22"/>
      <c r="P15" s="22"/>
      <c r="Q15" s="22"/>
      <c r="R15" s="22"/>
    </row>
    <row r="16" customFormat="false" ht="17.25" hidden="false" customHeight="false" outlineLevel="0" collapsed="false">
      <c r="B16" s="5" t="n">
        <v>14</v>
      </c>
      <c r="C16" s="5" t="s">
        <v>23</v>
      </c>
      <c r="D16" s="6" t="n">
        <v>27485</v>
      </c>
      <c r="E16" s="7" t="n">
        <v>0.291666666666667</v>
      </c>
      <c r="F16" s="7" t="n">
        <v>0.305555555555556</v>
      </c>
      <c r="G16" s="7" t="n">
        <f aca="false">F16-E16</f>
        <v>0.0138888888888889</v>
      </c>
      <c r="H16" s="9" t="n">
        <f aca="true">IF(YEAR(NOW())-YEAR(D16)&lt;18,TIMEVALUE("00:00:00.00"),IF(YEAR(NOW())-YEAR(D16)&lt;25,TIMEVALUE("00:00:01.00"),IF(YEAR(NOW())-YEAR(D16)&lt;32,TIMEVALUE("00:00:01.25"),TIMEVALUE("00:00:01.50"))))</f>
        <v>1.73611111111111E-005</v>
      </c>
      <c r="I16" s="9" t="n">
        <f aca="false">G16-H16</f>
        <v>0.0138715277777778</v>
      </c>
      <c r="J16" s="10" t="str">
        <f aca="false">"HAÏNG"&amp;" "&amp;RANK(I16,$I$3:$I$17,1)</f>
        <v>HAÏNG 14</v>
      </c>
      <c r="L16" s="22" t="s">
        <v>49</v>
      </c>
      <c r="M16" s="22"/>
      <c r="N16" s="22"/>
      <c r="O16" s="22"/>
      <c r="P16" s="22"/>
      <c r="Q16" s="22"/>
      <c r="R16" s="22"/>
    </row>
    <row r="17" customFormat="false" ht="17.25" hidden="false" customHeight="false" outlineLevel="0" collapsed="false">
      <c r="B17" s="5" t="n">
        <v>15</v>
      </c>
      <c r="C17" s="5" t="s">
        <v>24</v>
      </c>
      <c r="D17" s="6" t="n">
        <v>24101</v>
      </c>
      <c r="E17" s="7" t="n">
        <v>0.291666666666667</v>
      </c>
      <c r="F17" s="7" t="n">
        <v>0.295717592592593</v>
      </c>
      <c r="G17" s="7" t="n">
        <f aca="false">F17-E17</f>
        <v>0.00405092592592593</v>
      </c>
      <c r="H17" s="9" t="n">
        <f aca="true">IF(YEAR(NOW())-YEAR(D17)&lt;18,TIMEVALUE("00:00:00.00"),IF(YEAR(NOW())-YEAR(D17)&lt;25,TIMEVALUE("00:00:01.00"),IF(YEAR(NOW())-YEAR(D17)&lt;32,TIMEVALUE("00:00:01.25"),TIMEVALUE("00:00:01.50"))))</f>
        <v>1.73611111111111E-005</v>
      </c>
      <c r="I17" s="9" t="n">
        <f aca="false">G17-H17</f>
        <v>0.00403356481481481</v>
      </c>
      <c r="J17" s="10" t="str">
        <f aca="false">"HAÏNG"&amp;" "&amp;RANK(I17,$I$3:$I$17,1)</f>
        <v>HAÏNG 7</v>
      </c>
      <c r="L17" s="22" t="s">
        <v>50</v>
      </c>
      <c r="M17" s="22"/>
      <c r="N17" s="22"/>
      <c r="O17" s="22" t="s">
        <v>51</v>
      </c>
      <c r="P17" s="22"/>
      <c r="Q17" s="22"/>
      <c r="R17" s="22"/>
    </row>
    <row r="18" customFormat="false" ht="17.25" hidden="false" customHeight="false" outlineLevel="0" collapsed="false">
      <c r="B18" s="12"/>
      <c r="C18" s="12"/>
      <c r="D18" s="13"/>
      <c r="E18" s="14"/>
      <c r="F18" s="14"/>
      <c r="G18" s="14"/>
      <c r="H18" s="15"/>
      <c r="I18" s="15"/>
      <c r="J18" s="16"/>
      <c r="L18" s="22" t="s">
        <v>52</v>
      </c>
      <c r="M18" s="22"/>
      <c r="N18" s="22"/>
      <c r="O18" s="22" t="s">
        <v>53</v>
      </c>
      <c r="P18" s="22"/>
      <c r="Q18" s="22"/>
      <c r="R18" s="22"/>
    </row>
    <row r="19" customFormat="false" ht="54.75" hidden="false" customHeight="false" outlineLevel="0" collapsed="false">
      <c r="B19" s="3" t="s">
        <v>1</v>
      </c>
      <c r="C19" s="3" t="s">
        <v>2</v>
      </c>
      <c r="D19" s="3" t="s">
        <v>3</v>
      </c>
      <c r="E19" s="4" t="s">
        <v>4</v>
      </c>
      <c r="F19" s="4" t="s">
        <v>5</v>
      </c>
      <c r="G19" s="4" t="s">
        <v>6</v>
      </c>
      <c r="H19" s="4" t="s">
        <v>7</v>
      </c>
      <c r="I19" s="4" t="s">
        <v>8</v>
      </c>
      <c r="J19" s="4" t="s">
        <v>9</v>
      </c>
      <c r="L19" s="22" t="s">
        <v>54</v>
      </c>
      <c r="M19" s="22"/>
      <c r="N19" s="22"/>
      <c r="O19" s="22"/>
      <c r="P19" s="22"/>
      <c r="Q19" s="22"/>
      <c r="R19" s="22"/>
    </row>
    <row r="20" customFormat="false" ht="17.25" hidden="false" customHeight="false" outlineLevel="0" collapsed="false">
      <c r="B20" s="5" t="n">
        <v>4</v>
      </c>
      <c r="C20" s="5" t="s">
        <v>13</v>
      </c>
      <c r="D20" s="6" t="n">
        <v>23151</v>
      </c>
      <c r="E20" s="7" t="n">
        <v>0.293055555555556</v>
      </c>
      <c r="F20" s="7" t="n">
        <v>0.295717592592593</v>
      </c>
      <c r="G20" s="8" t="n">
        <f aca="false">F20-E20</f>
        <v>0.00266203703703704</v>
      </c>
      <c r="H20" s="9" t="n">
        <f aca="true">IF(YEAR(NOW())-YEAR(D20)&lt;18,TIMEVALUE("00:00:00.00"),IF(YEAR(NOW())-YEAR(D20)&lt;25,TIMEVALUE("00:00:01.00"),IF(YEAR(NOW())-YEAR(D20)&lt;32,TIMEVALUE("00:00:01.25"),TIMEVALUE("00:00:01.50"))))</f>
        <v>1.73611111111111E-005</v>
      </c>
      <c r="I20" s="9" t="n">
        <f aca="false">G20-H20</f>
        <v>0.00264467592592593</v>
      </c>
      <c r="J20" s="23" t="n">
        <f aca="false">RANK(I20,$I$3:$I$17,1)</f>
        <v>1</v>
      </c>
      <c r="L20" s="19" t="s">
        <v>39</v>
      </c>
      <c r="M20" s="19"/>
      <c r="N20" s="19"/>
      <c r="O20" s="19"/>
      <c r="P20" s="19"/>
      <c r="Q20" s="19"/>
      <c r="R20" s="19"/>
    </row>
    <row r="21" customFormat="false" ht="17.25" hidden="false" customHeight="false" outlineLevel="0" collapsed="false">
      <c r="B21" s="5" t="n">
        <v>12</v>
      </c>
      <c r="C21" s="5" t="s">
        <v>21</v>
      </c>
      <c r="D21" s="6" t="n">
        <v>27748</v>
      </c>
      <c r="E21" s="7" t="n">
        <v>0.295138888888889</v>
      </c>
      <c r="F21" s="7" t="n">
        <v>0.298206018518519</v>
      </c>
      <c r="G21" s="8" t="n">
        <f aca="false">F21-E21</f>
        <v>0.00306712962962963</v>
      </c>
      <c r="H21" s="9" t="n">
        <f aca="true">IF(YEAR(NOW())-YEAR(D21)&lt;18,TIMEVALUE("00:00:00.00"),IF(YEAR(NOW())-YEAR(D21)&lt;25,TIMEVALUE("00:00:01.00"),IF(YEAR(NOW())-YEAR(D21)&lt;32,TIMEVALUE("00:00:01.25"),TIMEVALUE("00:00:01.50"))))</f>
        <v>1.73611111111111E-005</v>
      </c>
      <c r="I21" s="9" t="n">
        <f aca="false">G21-H21</f>
        <v>0.00304976851851852</v>
      </c>
      <c r="J21" s="23" t="n">
        <f aca="false">RANK(I21,$I$3:$I$17,1)</f>
        <v>2</v>
      </c>
      <c r="L21" s="19" t="s">
        <v>40</v>
      </c>
      <c r="M21" s="19"/>
      <c r="N21" s="19"/>
      <c r="O21" s="19"/>
      <c r="P21" s="19"/>
      <c r="Q21" s="19"/>
      <c r="R21" s="19"/>
    </row>
    <row r="22" customFormat="false" ht="17.25" hidden="false" customHeight="false" outlineLevel="0" collapsed="false">
      <c r="B22" s="5" t="n">
        <v>6</v>
      </c>
      <c r="C22" s="5" t="s">
        <v>15</v>
      </c>
      <c r="D22" s="6" t="n">
        <v>24912</v>
      </c>
      <c r="E22" s="7" t="n">
        <v>0.295138888888889</v>
      </c>
      <c r="F22" s="7" t="n">
        <v>0.298622685185185</v>
      </c>
      <c r="G22" s="8" t="n">
        <f aca="false">F22-E22</f>
        <v>0.0034837962962963</v>
      </c>
      <c r="H22" s="9" t="n">
        <f aca="true">IF(YEAR(NOW())-YEAR(D22)&lt;18,TIMEVALUE("00:00:00.00"),IF(YEAR(NOW())-YEAR(D22)&lt;25,TIMEVALUE("00:00:01.00"),IF(YEAR(NOW())-YEAR(D22)&lt;32,TIMEVALUE("00:00:01.25"),TIMEVALUE("00:00:01.50"))))</f>
        <v>1.73611111111111E-005</v>
      </c>
      <c r="I22" s="9" t="n">
        <f aca="false">G22-H22</f>
        <v>0.00346643518518519</v>
      </c>
      <c r="J22" s="23" t="n">
        <f aca="false">RANK(I22,$I$3:$I$17,1)</f>
        <v>3</v>
      </c>
      <c r="L22" s="19" t="s">
        <v>27</v>
      </c>
      <c r="M22" s="19"/>
      <c r="N22" s="19"/>
      <c r="O22" s="19"/>
      <c r="P22" s="19"/>
      <c r="Q22" s="19"/>
      <c r="R22" s="19"/>
    </row>
    <row r="23" customFormat="false" ht="17.25" hidden="false" customHeight="false" outlineLevel="0" collapsed="false">
      <c r="B23" s="5" t="n">
        <v>8</v>
      </c>
      <c r="C23" s="5" t="s">
        <v>17</v>
      </c>
      <c r="D23" s="6" t="n">
        <v>26587</v>
      </c>
      <c r="E23" s="7" t="n">
        <v>0.295138888888889</v>
      </c>
      <c r="F23" s="7" t="n">
        <v>0.298622685185185</v>
      </c>
      <c r="G23" s="8" t="n">
        <f aca="false">F23-E23</f>
        <v>0.0034837962962963</v>
      </c>
      <c r="H23" s="9" t="n">
        <f aca="true">IF(YEAR(NOW())-YEAR(D23)&lt;18,TIMEVALUE("00:00:00.00"),IF(YEAR(NOW())-YEAR(D23)&lt;25,TIMEVALUE("00:00:01.00"),IF(YEAR(NOW())-YEAR(D23)&lt;32,TIMEVALUE("00:00:01.25"),TIMEVALUE("00:00:01.50"))))</f>
        <v>1.73611111111111E-005</v>
      </c>
      <c r="I23" s="9" t="n">
        <f aca="false">G23-H23</f>
        <v>0.00346643518518519</v>
      </c>
      <c r="J23" s="23" t="n">
        <f aca="false">RANK(I23,$I$3:$I$17,1)</f>
        <v>3</v>
      </c>
      <c r="L23" s="19" t="s">
        <v>41</v>
      </c>
      <c r="M23" s="19"/>
      <c r="N23" s="19"/>
      <c r="O23" s="19"/>
      <c r="P23" s="19"/>
      <c r="Q23" s="19"/>
      <c r="R23" s="19"/>
    </row>
    <row r="24" customFormat="false" ht="17.25" hidden="false" customHeight="false" outlineLevel="0" collapsed="false">
      <c r="B24" s="5" t="n">
        <v>10</v>
      </c>
      <c r="C24" s="5" t="s">
        <v>19</v>
      </c>
      <c r="D24" s="6" t="n">
        <v>29266</v>
      </c>
      <c r="E24" s="7" t="n">
        <v>0.295138888888889</v>
      </c>
      <c r="F24" s="7" t="n">
        <v>0.298622685185185</v>
      </c>
      <c r="G24" s="8" t="n">
        <f aca="false">F24-E24</f>
        <v>0.0034837962962963</v>
      </c>
      <c r="H24" s="9" t="n">
        <f aca="true">IF(YEAR(NOW())-YEAR(D24)&lt;18,TIMEVALUE("00:00:00.00"),IF(YEAR(NOW())-YEAR(D24)&lt;25,TIMEVALUE("00:00:01.00"),IF(YEAR(NOW())-YEAR(D24)&lt;32,TIMEVALUE("00:00:01.25"),TIMEVALUE("00:00:01.50"))))</f>
        <v>1.73611111111111E-005</v>
      </c>
      <c r="I24" s="9" t="n">
        <f aca="false">G24-H24</f>
        <v>0.00346643518518519</v>
      </c>
      <c r="J24" s="23" t="n">
        <f aca="false">RANK(I24,$I$3:$I$17,1)</f>
        <v>3</v>
      </c>
      <c r="L24" s="19" t="s">
        <v>42</v>
      </c>
      <c r="M24" s="19"/>
      <c r="N24" s="19"/>
      <c r="O24" s="19"/>
      <c r="P24" s="19"/>
      <c r="Q24" s="19"/>
      <c r="R24" s="19"/>
    </row>
    <row r="25" customFormat="false" ht="17.25" hidden="false" customHeight="false" outlineLevel="0" collapsed="false">
      <c r="B25" s="5" t="n">
        <v>13</v>
      </c>
      <c r="C25" s="5" t="s">
        <v>22</v>
      </c>
      <c r="D25" s="6" t="n">
        <v>27044</v>
      </c>
      <c r="E25" s="7" t="n">
        <v>0.295138888888889</v>
      </c>
      <c r="F25" s="7" t="n">
        <v>0.299016203703704</v>
      </c>
      <c r="G25" s="8" t="n">
        <f aca="false">F25-E25</f>
        <v>0.00387731481481481</v>
      </c>
      <c r="H25" s="9" t="n">
        <f aca="true">IF(YEAR(NOW())-YEAR(D25)&lt;18,TIMEVALUE("00:00:00.00"),IF(YEAR(NOW())-YEAR(D25)&lt;25,TIMEVALUE("00:00:01.00"),IF(YEAR(NOW())-YEAR(D25)&lt;32,TIMEVALUE("00:00:01.25"),TIMEVALUE("00:00:01.50"))))</f>
        <v>1.73611111111111E-005</v>
      </c>
      <c r="I25" s="9" t="n">
        <f aca="false">G25-H25</f>
        <v>0.0038599537037037</v>
      </c>
      <c r="J25" s="23" t="n">
        <f aca="false">RANK(I25,$I$3:$I$17,1)</f>
        <v>6</v>
      </c>
      <c r="L25" s="19" t="s">
        <v>43</v>
      </c>
      <c r="M25" s="19"/>
      <c r="N25" s="19"/>
      <c r="O25" s="19"/>
      <c r="P25" s="19"/>
      <c r="Q25" s="19"/>
      <c r="R25" s="19"/>
    </row>
    <row r="26" customFormat="false" ht="17.25" hidden="false" customHeight="false" outlineLevel="0" collapsed="false">
      <c r="B26" s="5" t="n">
        <v>15</v>
      </c>
      <c r="C26" s="5" t="s">
        <v>24</v>
      </c>
      <c r="D26" s="6" t="n">
        <v>24101</v>
      </c>
      <c r="E26" s="7" t="n">
        <v>0.291666666666667</v>
      </c>
      <c r="F26" s="7" t="n">
        <v>0.295717592592593</v>
      </c>
      <c r="G26" s="7" t="n">
        <f aca="false">F26-E26</f>
        <v>0.00405092592592593</v>
      </c>
      <c r="H26" s="9" t="n">
        <f aca="true">IF(YEAR(NOW())-YEAR(D26)&lt;18,TIMEVALUE("00:00:00.00"),IF(YEAR(NOW())-YEAR(D26)&lt;25,TIMEVALUE("00:00:01.00"),IF(YEAR(NOW())-YEAR(D26)&lt;32,TIMEVALUE("00:00:01.25"),TIMEVALUE("00:00:01.50"))))</f>
        <v>1.73611111111111E-005</v>
      </c>
      <c r="I26" s="9" t="n">
        <f aca="false">G26-H26</f>
        <v>0.00403356481481481</v>
      </c>
      <c r="J26" s="23" t="n">
        <f aca="false">RANK(I26,$I$3:$I$17,1)</f>
        <v>7</v>
      </c>
      <c r="L26" s="19" t="s">
        <v>44</v>
      </c>
      <c r="M26" s="19"/>
      <c r="N26" s="19"/>
      <c r="O26" s="19"/>
      <c r="P26" s="19"/>
      <c r="Q26" s="19"/>
      <c r="R26" s="19"/>
    </row>
    <row r="27" customFormat="false" ht="17.25" hidden="false" customHeight="false" outlineLevel="0" collapsed="false">
      <c r="B27" s="5" t="n">
        <v>7</v>
      </c>
      <c r="C27" s="5" t="s">
        <v>16</v>
      </c>
      <c r="D27" s="6" t="n">
        <v>25861</v>
      </c>
      <c r="E27" s="7" t="n">
        <v>0.291666666666667</v>
      </c>
      <c r="F27" s="7" t="n">
        <v>0.296759259259259</v>
      </c>
      <c r="G27" s="8" t="n">
        <f aca="false">F27-E27</f>
        <v>0.00509259259259259</v>
      </c>
      <c r="H27" s="9" t="n">
        <f aca="true">IF(YEAR(NOW())-YEAR(D27)&lt;18,TIMEVALUE("00:00:00.00"),IF(YEAR(NOW())-YEAR(D27)&lt;25,TIMEVALUE("00:00:01.00"),IF(YEAR(NOW())-YEAR(D27)&lt;32,TIMEVALUE("00:00:01.25"),TIMEVALUE("00:00:01.50"))))</f>
        <v>1.73611111111111E-005</v>
      </c>
      <c r="I27" s="9" t="n">
        <f aca="false">G27-H27</f>
        <v>0.00507523148148148</v>
      </c>
      <c r="J27" s="23" t="n">
        <f aca="false">RANK(I27,$I$3:$I$17,1)</f>
        <v>8</v>
      </c>
    </row>
    <row r="28" customFormat="false" ht="17.25" hidden="false" customHeight="false" outlineLevel="0" collapsed="false">
      <c r="B28" s="5" t="n">
        <v>5</v>
      </c>
      <c r="C28" s="5" t="s">
        <v>14</v>
      </c>
      <c r="D28" s="6" t="n">
        <v>30007</v>
      </c>
      <c r="E28" s="7" t="n">
        <v>0.293055555555556</v>
      </c>
      <c r="F28" s="7" t="n">
        <v>0.298622685185185</v>
      </c>
      <c r="G28" s="8" t="n">
        <f aca="false">F28-E28</f>
        <v>0.00556712962962963</v>
      </c>
      <c r="H28" s="9" t="n">
        <f aca="true">IF(YEAR(NOW())-YEAR(D28)&lt;18,TIMEVALUE("00:00:00.00"),IF(YEAR(NOW())-YEAR(D28)&lt;25,TIMEVALUE("00:00:01.00"),IF(YEAR(NOW())-YEAR(D28)&lt;32,TIMEVALUE("00:00:01.25"),TIMEVALUE("00:00:01.50"))))</f>
        <v>1.73611111111111E-005</v>
      </c>
      <c r="I28" s="9" t="n">
        <f aca="false">G28-H28</f>
        <v>0.00554976851851852</v>
      </c>
      <c r="J28" s="23" t="n">
        <f aca="false">RANK(I28,$I$3:$I$17,1)</f>
        <v>9</v>
      </c>
    </row>
    <row r="29" customFormat="false" ht="17.25" hidden="false" customHeight="false" outlineLevel="0" collapsed="false">
      <c r="B29" s="5" t="n">
        <v>2</v>
      </c>
      <c r="C29" s="5" t="s">
        <v>11</v>
      </c>
      <c r="D29" s="6" t="n">
        <v>26938</v>
      </c>
      <c r="E29" s="7" t="n">
        <v>0.293055555555556</v>
      </c>
      <c r="F29" s="7" t="n">
        <v>0.299537037037037</v>
      </c>
      <c r="G29" s="8" t="n">
        <f aca="false">F29-E29</f>
        <v>0.00648148148148148</v>
      </c>
      <c r="H29" s="9" t="n">
        <f aca="true">IF(YEAR(NOW())-YEAR(D29)&lt;18,TIMEVALUE("00:00:00.00"),IF(YEAR(NOW())-YEAR(D29)&lt;25,TIMEVALUE("00:00:01.00"),IF(YEAR(NOW())-YEAR(D29)&lt;32,TIMEVALUE("00:00:01.25"),TIMEVALUE("00:00:01.50"))))</f>
        <v>1.73611111111111E-005</v>
      </c>
      <c r="I29" s="9" t="n">
        <f aca="false">G29-H29</f>
        <v>0.00646412037037037</v>
      </c>
      <c r="J29" s="23" t="n">
        <f aca="false">RANK(I29,$I$3:$I$17,1)</f>
        <v>10</v>
      </c>
    </row>
    <row r="30" customFormat="false" ht="17.25" hidden="false" customHeight="false" outlineLevel="0" collapsed="false">
      <c r="B30" s="5" t="n">
        <v>1</v>
      </c>
      <c r="C30" s="5" t="s">
        <v>10</v>
      </c>
      <c r="D30" s="6" t="n">
        <v>29300</v>
      </c>
      <c r="E30" s="7" t="n">
        <v>0.291666666666667</v>
      </c>
      <c r="F30" s="7" t="n">
        <v>0.298622685185185</v>
      </c>
      <c r="G30" s="8" t="n">
        <f aca="false">F30-E30</f>
        <v>0.00695601851851852</v>
      </c>
      <c r="H30" s="9" t="n">
        <f aca="true">IF(YEAR(NOW())-YEAR(D30)&lt;18,TIMEVALUE("00:00:00.00"),IF(YEAR(NOW())-YEAR(D30)&lt;25,TIMEVALUE("00:00:01.00"),IF(YEAR(NOW())-YEAR(D30)&lt;32,TIMEVALUE("00:00:01.25"),TIMEVALUE("00:00:01.50"))))</f>
        <v>1.73611111111111E-005</v>
      </c>
      <c r="I30" s="9" t="n">
        <f aca="false">G30-H30</f>
        <v>0.00693865740740741</v>
      </c>
      <c r="J30" s="23" t="n">
        <f aca="false">RANK(I30,$I$3:$I$17,1)</f>
        <v>11</v>
      </c>
    </row>
    <row r="31" customFormat="false" ht="17.25" hidden="false" customHeight="false" outlineLevel="0" collapsed="false">
      <c r="B31" s="5" t="n">
        <v>3</v>
      </c>
      <c r="C31" s="5" t="s">
        <v>12</v>
      </c>
      <c r="D31" s="6" t="n">
        <v>27468</v>
      </c>
      <c r="E31" s="7" t="n">
        <v>0.295138888888889</v>
      </c>
      <c r="F31" s="7" t="n">
        <v>0.302430555555556</v>
      </c>
      <c r="G31" s="8" t="n">
        <f aca="false">F31-E31</f>
        <v>0.00729166666666667</v>
      </c>
      <c r="H31" s="9" t="n">
        <f aca="true">IF(YEAR(NOW())-YEAR(D31)&lt;18,TIMEVALUE("00:00:00.00"),IF(YEAR(NOW())-YEAR(D31)&lt;25,TIMEVALUE("00:00:01.00"),IF(YEAR(NOW())-YEAR(D31)&lt;32,TIMEVALUE("00:00:01.25"),TIMEVALUE("00:00:01.50"))))</f>
        <v>1.73611111111111E-005</v>
      </c>
      <c r="I31" s="9" t="n">
        <f aca="false">G31-H31</f>
        <v>0.00727430555555556</v>
      </c>
      <c r="J31" s="23" t="n">
        <f aca="false">RANK(I31,$I$3:$I$17,1)</f>
        <v>12</v>
      </c>
    </row>
    <row r="32" customFormat="false" ht="17.25" hidden="false" customHeight="false" outlineLevel="0" collapsed="false">
      <c r="B32" s="5" t="n">
        <v>11</v>
      </c>
      <c r="C32" s="5" t="s">
        <v>20</v>
      </c>
      <c r="D32" s="6" t="n">
        <v>24907</v>
      </c>
      <c r="E32" s="7" t="n">
        <v>0.295138888888889</v>
      </c>
      <c r="F32" s="7" t="n">
        <v>0.305555555555556</v>
      </c>
      <c r="G32" s="8" t="n">
        <f aca="false">F32-E32</f>
        <v>0.0104166666666667</v>
      </c>
      <c r="H32" s="9" t="n">
        <f aca="true">IF(YEAR(NOW())-YEAR(D32)&lt;18,TIMEVALUE("00:00:00.00"),IF(YEAR(NOW())-YEAR(D32)&lt;25,TIMEVALUE("00:00:01.00"),IF(YEAR(NOW())-YEAR(D32)&lt;32,TIMEVALUE("00:00:01.25"),TIMEVALUE("00:00:01.50"))))</f>
        <v>1.73611111111111E-005</v>
      </c>
      <c r="I32" s="9" t="n">
        <f aca="false">G32-H32</f>
        <v>0.0103993055555556</v>
      </c>
      <c r="J32" s="23" t="n">
        <f aca="false">RANK(I32,$I$3:$I$17,1)</f>
        <v>13</v>
      </c>
    </row>
    <row r="33" customFormat="false" ht="17.25" hidden="false" customHeight="false" outlineLevel="0" collapsed="false">
      <c r="B33" s="5" t="n">
        <v>9</v>
      </c>
      <c r="C33" s="5" t="s">
        <v>18</v>
      </c>
      <c r="D33" s="6" t="n">
        <v>28460</v>
      </c>
      <c r="E33" s="7" t="n">
        <v>0.291666666666667</v>
      </c>
      <c r="F33" s="7" t="n">
        <v>0.305555555555556</v>
      </c>
      <c r="G33" s="8" t="n">
        <f aca="false">F33-E33</f>
        <v>0.0138888888888889</v>
      </c>
      <c r="H33" s="9" t="n">
        <f aca="true">IF(YEAR(NOW())-YEAR(D33)&lt;18,TIMEVALUE("00:00:00.00"),IF(YEAR(NOW())-YEAR(D33)&lt;25,TIMEVALUE("00:00:01.00"),IF(YEAR(NOW())-YEAR(D33)&lt;32,TIMEVALUE("00:00:01.25"),TIMEVALUE("00:00:01.50"))))</f>
        <v>1.73611111111111E-005</v>
      </c>
      <c r="I33" s="9" t="n">
        <f aca="false">G33-H33</f>
        <v>0.0138715277777778</v>
      </c>
      <c r="J33" s="23" t="n">
        <f aca="false">RANK(I33,$I$3:$I$17,1)</f>
        <v>14</v>
      </c>
    </row>
    <row r="34" customFormat="false" ht="17.25" hidden="false" customHeight="false" outlineLevel="0" collapsed="false">
      <c r="B34" s="5" t="n">
        <v>14</v>
      </c>
      <c r="C34" s="5" t="s">
        <v>23</v>
      </c>
      <c r="D34" s="6" t="n">
        <v>27485</v>
      </c>
      <c r="E34" s="7" t="n">
        <v>0.291666666666667</v>
      </c>
      <c r="F34" s="7" t="n">
        <v>0.305555555555556</v>
      </c>
      <c r="G34" s="7" t="n">
        <f aca="false">F34-E34</f>
        <v>0.0138888888888889</v>
      </c>
      <c r="H34" s="9" t="n">
        <f aca="true">IF(YEAR(NOW())-YEAR(D34)&lt;18,TIMEVALUE("00:00:00.00"),IF(YEAR(NOW())-YEAR(D34)&lt;25,TIMEVALUE("00:00:01.00"),IF(YEAR(NOW())-YEAR(D34)&lt;32,TIMEVALUE("00:00:01.25"),TIMEVALUE("00:00:01.50"))))</f>
        <v>1.73611111111111E-005</v>
      </c>
      <c r="I34" s="9" t="n">
        <f aca="false">G34-H34</f>
        <v>0.0138715277777778</v>
      </c>
      <c r="J34" s="23" t="n">
        <f aca="false">RANK(I34,$I$3:$I$17,1)</f>
        <v>14</v>
      </c>
    </row>
    <row r="35" customFormat="false" ht="17.25" hidden="false" customHeight="false" outlineLevel="0" collapsed="false"/>
    <row r="36" customFormat="false" ht="54.75" hidden="false" customHeight="false" outlineLevel="0" collapsed="false">
      <c r="B36" s="3" t="s">
        <v>1</v>
      </c>
      <c r="C36" s="3" t="s">
        <v>2</v>
      </c>
      <c r="D36" s="3" t="s">
        <v>3</v>
      </c>
      <c r="E36" s="4" t="s">
        <v>4</v>
      </c>
      <c r="F36" s="4" t="s">
        <v>5</v>
      </c>
      <c r="G36" s="4" t="s">
        <v>6</v>
      </c>
      <c r="H36" s="4" t="s">
        <v>7</v>
      </c>
      <c r="I36" s="4" t="s">
        <v>8</v>
      </c>
      <c r="J36" s="4" t="s">
        <v>9</v>
      </c>
    </row>
    <row r="37" customFormat="false" ht="17.25" hidden="false" customHeight="false" outlineLevel="0" collapsed="false">
      <c r="B37" s="5" t="n">
        <v>7</v>
      </c>
      <c r="C37" s="5" t="s">
        <v>16</v>
      </c>
      <c r="D37" s="6" t="n">
        <v>25861</v>
      </c>
      <c r="E37" s="7" t="n">
        <v>0.291666666666667</v>
      </c>
      <c r="F37" s="7" t="n">
        <v>0.296759259259259</v>
      </c>
      <c r="G37" s="8" t="n">
        <f aca="false">F37-E37</f>
        <v>0.00509259259259259</v>
      </c>
      <c r="H37" s="9" t="n">
        <f aca="true">IF(YEAR(NOW())-YEAR(D37)&lt;18,TIMEVALUE("00:00:00.00"),IF(YEAR(NOW())-YEAR(D37)&lt;25,TIMEVALUE("00:00:01.00"),IF(YEAR(NOW())-YEAR(D37)&lt;32,TIMEVALUE("00:00:01.25"),TIMEVALUE("00:00:01.50"))))</f>
        <v>1.73611111111111E-005</v>
      </c>
      <c r="I37" s="9" t="n">
        <f aca="false">G37-H37</f>
        <v>0.00507523148148148</v>
      </c>
      <c r="J37" s="10" t="str">
        <f aca="false">"HAÏNG"&amp;" "&amp;RANK(I37,$I$3:$I$17,1)</f>
        <v>HAÏNG 8</v>
      </c>
    </row>
    <row r="38" customFormat="false" ht="17.25" hidden="false" customHeight="false" outlineLevel="0" collapsed="false">
      <c r="B38" s="5" t="n">
        <v>2</v>
      </c>
      <c r="C38" s="5" t="s">
        <v>11</v>
      </c>
      <c r="D38" s="6" t="n">
        <v>26938</v>
      </c>
      <c r="E38" s="7" t="n">
        <v>0.293055555555556</v>
      </c>
      <c r="F38" s="7" t="n">
        <v>0.299537037037037</v>
      </c>
      <c r="G38" s="8" t="n">
        <f aca="false">F38-E38</f>
        <v>0.00648148148148148</v>
      </c>
      <c r="H38" s="9" t="n">
        <f aca="true">IF(YEAR(NOW())-YEAR(D38)&lt;18,TIMEVALUE("00:00:00.00"),IF(YEAR(NOW())-YEAR(D38)&lt;25,TIMEVALUE("00:00:01.00"),IF(YEAR(NOW())-YEAR(D38)&lt;32,TIMEVALUE("00:00:01.25"),TIMEVALUE("00:00:01.50"))))</f>
        <v>1.73611111111111E-005</v>
      </c>
      <c r="I38" s="9" t="n">
        <f aca="false">G38-H38</f>
        <v>0.00646412037037037</v>
      </c>
      <c r="J38" s="10" t="str">
        <f aca="false">"HAÏNG"&amp;" "&amp;RANK(I38,$I$3:$I$17,1)</f>
        <v>HAÏNG 10</v>
      </c>
    </row>
    <row r="39" customFormat="false" ht="17.25" hidden="false" customHeight="false" outlineLevel="0" collapsed="false">
      <c r="B39" s="5" t="n">
        <v>10</v>
      </c>
      <c r="C39" s="5" t="s">
        <v>19</v>
      </c>
      <c r="D39" s="6" t="n">
        <v>29266</v>
      </c>
      <c r="E39" s="7" t="n">
        <v>0.295138888888889</v>
      </c>
      <c r="F39" s="7" t="n">
        <v>0.298622685185185</v>
      </c>
      <c r="G39" s="8" t="n">
        <f aca="false">F39-E39</f>
        <v>0.0034837962962963</v>
      </c>
      <c r="H39" s="9" t="n">
        <f aca="true">IF(YEAR(NOW())-YEAR(D39)&lt;18,TIMEVALUE("00:00:00.00"),IF(YEAR(NOW())-YEAR(D39)&lt;25,TIMEVALUE("00:00:01.00"),IF(YEAR(NOW())-YEAR(D39)&lt;32,TIMEVALUE("00:00:01.25"),TIMEVALUE("00:00:01.50"))))</f>
        <v>1.73611111111111E-005</v>
      </c>
      <c r="I39" s="9" t="n">
        <f aca="false">G39-H39</f>
        <v>0.00346643518518519</v>
      </c>
      <c r="J39" s="10" t="str">
        <f aca="false">"HAÏNG"&amp;" "&amp;RANK(I39,$I$3:$I$17,1)</f>
        <v>HAÏNG 3</v>
      </c>
    </row>
    <row r="40" customFormat="false" ht="17.25" hidden="false" customHeight="false" outlineLevel="0" collapsed="false">
      <c r="B40" s="5" t="n">
        <v>13</v>
      </c>
      <c r="C40" s="5" t="s">
        <v>22</v>
      </c>
      <c r="D40" s="6" t="n">
        <v>27044</v>
      </c>
      <c r="E40" s="7" t="n">
        <v>0.295138888888889</v>
      </c>
      <c r="F40" s="7" t="n">
        <v>0.299016203703704</v>
      </c>
      <c r="G40" s="8" t="n">
        <f aca="false">F40-E40</f>
        <v>0.00387731481481481</v>
      </c>
      <c r="H40" s="9" t="n">
        <f aca="true">IF(YEAR(NOW())-YEAR(D40)&lt;18,TIMEVALUE("00:00:00.00"),IF(YEAR(NOW())-YEAR(D40)&lt;25,TIMEVALUE("00:00:01.00"),IF(YEAR(NOW())-YEAR(D40)&lt;32,TIMEVALUE("00:00:01.25"),TIMEVALUE("00:00:01.50"))))</f>
        <v>1.73611111111111E-005</v>
      </c>
      <c r="I40" s="9" t="n">
        <f aca="false">G40-H40</f>
        <v>0.0038599537037037</v>
      </c>
      <c r="J40" s="10" t="str">
        <f aca="false">"HAÏNG"&amp;" "&amp;RANK(I40,$I$3:$I$17,1)</f>
        <v>HAÏNG 6</v>
      </c>
    </row>
    <row r="41" customFormat="false" ht="17.25" hidden="false" customHeight="false" outlineLevel="0" collapsed="false">
      <c r="B41" s="5" t="n">
        <v>5</v>
      </c>
      <c r="C41" s="5" t="s">
        <v>14</v>
      </c>
      <c r="D41" s="6" t="n">
        <v>30007</v>
      </c>
      <c r="E41" s="7" t="n">
        <v>0.293055555555556</v>
      </c>
      <c r="F41" s="7" t="n">
        <v>0.298622685185185</v>
      </c>
      <c r="G41" s="8" t="n">
        <f aca="false">F41-E41</f>
        <v>0.00556712962962963</v>
      </c>
      <c r="H41" s="9" t="n">
        <f aca="true">IF(YEAR(NOW())-YEAR(D41)&lt;18,TIMEVALUE("00:00:00.00"),IF(YEAR(NOW())-YEAR(D41)&lt;25,TIMEVALUE("00:00:01.00"),IF(YEAR(NOW())-YEAR(D41)&lt;32,TIMEVALUE("00:00:01.25"),TIMEVALUE("00:00:01.50"))))</f>
        <v>1.73611111111111E-005</v>
      </c>
      <c r="I41" s="9" t="n">
        <f aca="false">G41-H41</f>
        <v>0.00554976851851852</v>
      </c>
      <c r="J41" s="10" t="str">
        <f aca="false">"HAÏNG"&amp;" "&amp;RANK(I41,$I$3:$I$17,1)</f>
        <v>HAÏNG 9</v>
      </c>
    </row>
    <row r="42" customFormat="false" ht="17.25" hidden="false" customHeight="false" outlineLevel="0" collapsed="false">
      <c r="B42" s="5" t="n">
        <v>9</v>
      </c>
      <c r="C42" s="5" t="s">
        <v>18</v>
      </c>
      <c r="D42" s="6" t="n">
        <v>28460</v>
      </c>
      <c r="E42" s="7" t="n">
        <v>0.291666666666667</v>
      </c>
      <c r="F42" s="7" t="n">
        <v>0.305555555555556</v>
      </c>
      <c r="G42" s="8" t="n">
        <f aca="false">F42-E42</f>
        <v>0.0138888888888889</v>
      </c>
      <c r="H42" s="9" t="n">
        <f aca="true">IF(YEAR(NOW())-YEAR(D42)&lt;18,TIMEVALUE("00:00:00.00"),IF(YEAR(NOW())-YEAR(D42)&lt;25,TIMEVALUE("00:00:01.00"),IF(YEAR(NOW())-YEAR(D42)&lt;32,TIMEVALUE("00:00:01.25"),TIMEVALUE("00:00:01.50"))))</f>
        <v>1.73611111111111E-005</v>
      </c>
      <c r="I42" s="9" t="n">
        <f aca="false">G42-H42</f>
        <v>0.0138715277777778</v>
      </c>
      <c r="J42" s="10" t="str">
        <f aca="false">"HAÏNG"&amp;" "&amp;RANK(I42,$I$3:$I$17,1)</f>
        <v>HAÏNG 14</v>
      </c>
    </row>
    <row r="43" customFormat="false" ht="17.25" hidden="false" customHeight="false" outlineLevel="0" collapsed="false">
      <c r="B43" s="5" t="n">
        <v>8</v>
      </c>
      <c r="C43" s="5" t="s">
        <v>17</v>
      </c>
      <c r="D43" s="6" t="n">
        <v>26587</v>
      </c>
      <c r="E43" s="7" t="n">
        <v>0.295138888888889</v>
      </c>
      <c r="F43" s="7" t="n">
        <v>0.298622685185185</v>
      </c>
      <c r="G43" s="8" t="n">
        <f aca="false">F43-E43</f>
        <v>0.0034837962962963</v>
      </c>
      <c r="H43" s="9" t="n">
        <f aca="true">IF(YEAR(NOW())-YEAR(D43)&lt;18,TIMEVALUE("00:00:00.00"),IF(YEAR(NOW())-YEAR(D43)&lt;25,TIMEVALUE("00:00:01.00"),IF(YEAR(NOW())-YEAR(D43)&lt;32,TIMEVALUE("00:00:01.25"),TIMEVALUE("00:00:01.50"))))</f>
        <v>1.73611111111111E-005</v>
      </c>
      <c r="I43" s="9" t="n">
        <f aca="false">G43-H43</f>
        <v>0.00346643518518519</v>
      </c>
      <c r="J43" s="10" t="str">
        <f aca="false">"HAÏNG"&amp;" "&amp;RANK(I43,$I$3:$I$17,1)</f>
        <v>HAÏNG 3</v>
      </c>
    </row>
    <row r="44" customFormat="false" ht="17.25" hidden="false" customHeight="false" outlineLevel="0" collapsed="false">
      <c r="B44" s="5" t="n">
        <v>15</v>
      </c>
      <c r="C44" s="5" t="s">
        <v>24</v>
      </c>
      <c r="D44" s="6" t="n">
        <v>24101</v>
      </c>
      <c r="E44" s="7" t="n">
        <v>0.291666666666667</v>
      </c>
      <c r="F44" s="7" t="n">
        <v>0.295717592592593</v>
      </c>
      <c r="G44" s="7" t="n">
        <f aca="false">F44-E44</f>
        <v>0.00405092592592593</v>
      </c>
      <c r="H44" s="9" t="n">
        <f aca="true">IF(YEAR(NOW())-YEAR(D44)&lt;18,TIMEVALUE("00:00:00.00"),IF(YEAR(NOW())-YEAR(D44)&lt;25,TIMEVALUE("00:00:01.00"),IF(YEAR(NOW())-YEAR(D44)&lt;32,TIMEVALUE("00:00:01.25"),TIMEVALUE("00:00:01.50"))))</f>
        <v>1.73611111111111E-005</v>
      </c>
      <c r="I44" s="9" t="n">
        <f aca="false">G44-H44</f>
        <v>0.00403356481481481</v>
      </c>
      <c r="J44" s="10" t="str">
        <f aca="false">"HAÏNG"&amp;" "&amp;RANK(I44,$I$3:$I$17,1)</f>
        <v>HAÏNG 7</v>
      </c>
    </row>
    <row r="45" customFormat="false" ht="17.25" hidden="false" customHeight="false" outlineLevel="0" collapsed="false">
      <c r="B45" s="5" t="n">
        <v>4</v>
      </c>
      <c r="C45" s="5" t="s">
        <v>13</v>
      </c>
      <c r="D45" s="6" t="n">
        <v>23151</v>
      </c>
      <c r="E45" s="7" t="n">
        <v>0.293055555555556</v>
      </c>
      <c r="F45" s="7" t="n">
        <v>0.295717592592593</v>
      </c>
      <c r="G45" s="8" t="n">
        <f aca="false">F45-E45</f>
        <v>0.00266203703703704</v>
      </c>
      <c r="H45" s="9" t="n">
        <f aca="true">IF(YEAR(NOW())-YEAR(D45)&lt;18,TIMEVALUE("00:00:00.00"),IF(YEAR(NOW())-YEAR(D45)&lt;25,TIMEVALUE("00:00:01.00"),IF(YEAR(NOW())-YEAR(D45)&lt;32,TIMEVALUE("00:00:01.25"),TIMEVALUE("00:00:01.50"))))</f>
        <v>1.73611111111111E-005</v>
      </c>
      <c r="I45" s="9" t="n">
        <f aca="false">G45-H45</f>
        <v>0.00264467592592593</v>
      </c>
      <c r="J45" s="10" t="str">
        <f aca="false">"HAÏNG"&amp;" "&amp;RANK(I45,$I$3:$I$17,1)</f>
        <v>HAÏNG 1</v>
      </c>
    </row>
    <row r="46" customFormat="false" ht="17.25" hidden="false" customHeight="false" outlineLevel="0" collapsed="false">
      <c r="B46" s="5" t="n">
        <v>6</v>
      </c>
      <c r="C46" s="5" t="s">
        <v>15</v>
      </c>
      <c r="D46" s="6" t="n">
        <v>24912</v>
      </c>
      <c r="E46" s="7" t="n">
        <v>0.295138888888889</v>
      </c>
      <c r="F46" s="7" t="n">
        <v>0.298622685185185</v>
      </c>
      <c r="G46" s="8" t="n">
        <f aca="false">F46-E46</f>
        <v>0.0034837962962963</v>
      </c>
      <c r="H46" s="9" t="n">
        <f aca="true">IF(YEAR(NOW())-YEAR(D46)&lt;18,TIMEVALUE("00:00:00.00"),IF(YEAR(NOW())-YEAR(D46)&lt;25,TIMEVALUE("00:00:01.00"),IF(YEAR(NOW())-YEAR(D46)&lt;32,TIMEVALUE("00:00:01.25"),TIMEVALUE("00:00:01.50"))))</f>
        <v>1.73611111111111E-005</v>
      </c>
      <c r="I46" s="9" t="n">
        <f aca="false">G46-H46</f>
        <v>0.00346643518518519</v>
      </c>
      <c r="J46" s="10" t="str">
        <f aca="false">"HAÏNG"&amp;" "&amp;RANK(I46,$I$3:$I$17,1)</f>
        <v>HAÏNG 3</v>
      </c>
    </row>
    <row r="47" customFormat="false" ht="17.25" hidden="false" customHeight="false" outlineLevel="0" collapsed="false">
      <c r="B47" s="5" t="n">
        <v>12</v>
      </c>
      <c r="C47" s="5" t="s">
        <v>21</v>
      </c>
      <c r="D47" s="6" t="n">
        <v>27748</v>
      </c>
      <c r="E47" s="7" t="n">
        <v>0.295138888888889</v>
      </c>
      <c r="F47" s="7" t="n">
        <v>0.298206018518519</v>
      </c>
      <c r="G47" s="8" t="n">
        <f aca="false">F47-E47</f>
        <v>0.00306712962962963</v>
      </c>
      <c r="H47" s="9" t="n">
        <f aca="true">IF(YEAR(NOW())-YEAR(D47)&lt;18,TIMEVALUE("00:00:00.00"),IF(YEAR(NOW())-YEAR(D47)&lt;25,TIMEVALUE("00:00:01.00"),IF(YEAR(NOW())-YEAR(D47)&lt;32,TIMEVALUE("00:00:01.25"),TIMEVALUE("00:00:01.50"))))</f>
        <v>1.73611111111111E-005</v>
      </c>
      <c r="I47" s="9" t="n">
        <f aca="false">G47-H47</f>
        <v>0.00304976851851852</v>
      </c>
      <c r="J47" s="10" t="str">
        <f aca="false">"HAÏNG"&amp;" "&amp;RANK(I47,$I$3:$I$17,1)</f>
        <v>HAÏNG 2</v>
      </c>
    </row>
    <row r="48" customFormat="false" ht="17.25" hidden="false" customHeight="false" outlineLevel="0" collapsed="false">
      <c r="B48" s="5" t="n">
        <v>14</v>
      </c>
      <c r="C48" s="5" t="s">
        <v>23</v>
      </c>
      <c r="D48" s="6" t="n">
        <v>27485</v>
      </c>
      <c r="E48" s="7" t="n">
        <v>0.291666666666667</v>
      </c>
      <c r="F48" s="7" t="n">
        <v>0.305555555555556</v>
      </c>
      <c r="G48" s="7" t="n">
        <f aca="false">F48-E48</f>
        <v>0.0138888888888889</v>
      </c>
      <c r="H48" s="9" t="n">
        <f aca="true">IF(YEAR(NOW())-YEAR(D48)&lt;18,TIMEVALUE("00:00:00.00"),IF(YEAR(NOW())-YEAR(D48)&lt;25,TIMEVALUE("00:00:01.00"),IF(YEAR(NOW())-YEAR(D48)&lt;32,TIMEVALUE("00:00:01.25"),TIMEVALUE("00:00:01.50"))))</f>
        <v>1.73611111111111E-005</v>
      </c>
      <c r="I48" s="9" t="n">
        <f aca="false">G48-H48</f>
        <v>0.0138715277777778</v>
      </c>
      <c r="J48" s="10" t="str">
        <f aca="false">"HAÏNG"&amp;" "&amp;RANK(I48,$I$3:$I$17,1)</f>
        <v>HAÏNG 14</v>
      </c>
    </row>
    <row r="49" customFormat="false" ht="17.25" hidden="false" customHeight="false" outlineLevel="0" collapsed="false">
      <c r="B49" s="5" t="n">
        <v>11</v>
      </c>
      <c r="C49" s="5" t="s">
        <v>20</v>
      </c>
      <c r="D49" s="6" t="n">
        <v>24907</v>
      </c>
      <c r="E49" s="7" t="n">
        <v>0.295138888888889</v>
      </c>
      <c r="F49" s="7" t="n">
        <v>0.305555555555556</v>
      </c>
      <c r="G49" s="8" t="n">
        <f aca="false">F49-E49</f>
        <v>0.0104166666666667</v>
      </c>
      <c r="H49" s="9" t="n">
        <f aca="true">IF(YEAR(NOW())-YEAR(D49)&lt;18,TIMEVALUE("00:00:00.00"),IF(YEAR(NOW())-YEAR(D49)&lt;25,TIMEVALUE("00:00:01.00"),IF(YEAR(NOW())-YEAR(D49)&lt;32,TIMEVALUE("00:00:01.25"),TIMEVALUE("00:00:01.50"))))</f>
        <v>1.73611111111111E-005</v>
      </c>
      <c r="I49" s="9" t="n">
        <f aca="false">G49-H49</f>
        <v>0.0103993055555556</v>
      </c>
      <c r="J49" s="10" t="str">
        <f aca="false">"HAÏNG"&amp;" "&amp;RANK(I49,$I$3:$I$17,1)</f>
        <v>HAÏNG 13</v>
      </c>
    </row>
    <row r="50" customFormat="false" ht="17.25" hidden="false" customHeight="false" outlineLevel="0" collapsed="false">
      <c r="B50" s="5" t="n">
        <v>1</v>
      </c>
      <c r="C50" s="5" t="s">
        <v>10</v>
      </c>
      <c r="D50" s="6" t="n">
        <v>29300</v>
      </c>
      <c r="E50" s="7" t="n">
        <v>0.291666666666667</v>
      </c>
      <c r="F50" s="7" t="n">
        <v>0.298622685185185</v>
      </c>
      <c r="G50" s="8" t="n">
        <f aca="false">F50-E50</f>
        <v>0.00695601851851852</v>
      </c>
      <c r="H50" s="9" t="n">
        <f aca="true">IF(YEAR(NOW())-YEAR(D50)&lt;18,TIMEVALUE("00:00:00.00"),IF(YEAR(NOW())-YEAR(D50)&lt;25,TIMEVALUE("00:00:01.00"),IF(YEAR(NOW())-YEAR(D50)&lt;32,TIMEVALUE("00:00:01.25"),TIMEVALUE("00:00:01.50"))))</f>
        <v>1.73611111111111E-005</v>
      </c>
      <c r="I50" s="9" t="n">
        <f aca="false">G50-H50</f>
        <v>0.00693865740740741</v>
      </c>
      <c r="J50" s="10" t="str">
        <f aca="false">"HAÏNG"&amp;" "&amp;RANK(I50,$I$3:$I$17,1)</f>
        <v>HAÏNG 11</v>
      </c>
    </row>
    <row r="51" customFormat="false" ht="17.25" hidden="false" customHeight="false" outlineLevel="0" collapsed="false">
      <c r="B51" s="5" t="n">
        <v>3</v>
      </c>
      <c r="C51" s="5" t="s">
        <v>12</v>
      </c>
      <c r="D51" s="6" t="n">
        <v>27468</v>
      </c>
      <c r="E51" s="7" t="n">
        <v>0.295138888888889</v>
      </c>
      <c r="F51" s="7" t="n">
        <v>0.302430555555556</v>
      </c>
      <c r="G51" s="8" t="n">
        <f aca="false">F51-E51</f>
        <v>0.00729166666666667</v>
      </c>
      <c r="H51" s="9" t="n">
        <f aca="true">IF(YEAR(NOW())-YEAR(D51)&lt;18,TIMEVALUE("00:00:00.00"),IF(YEAR(NOW())-YEAR(D51)&lt;25,TIMEVALUE("00:00:01.00"),IF(YEAR(NOW())-YEAR(D51)&lt;32,TIMEVALUE("00:00:01.25"),TIMEVALUE("00:00:01.50"))))</f>
        <v>1.73611111111111E-005</v>
      </c>
      <c r="I51" s="9" t="n">
        <f aca="false">G51-H51</f>
        <v>0.00727430555555556</v>
      </c>
      <c r="J51" s="10" t="str">
        <f aca="false">"HAÏNG"&amp;" "&amp;RANK(I51,$I$3:$I$17,1)</f>
        <v>HAÏNG 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2:15:47Z</dcterms:created>
  <dc:creator>TrgH@i</dc:creator>
  <dc:description/>
  <dc:language>en-US</dc:language>
  <cp:lastModifiedBy>TRGH@I</cp:lastModifiedBy>
  <dcterms:modified xsi:type="dcterms:W3CDTF">2008-01-12T20:16:19Z</dcterms:modified>
  <cp:revision>0</cp:revision>
  <dc:subject/>
  <dc:title/>
</cp:coreProperties>
</file>